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24:$N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12">
  <si>
    <t xml:space="preserve">REGISTRO CONTROLLI FUNZIONAMENTO TORCIA BIOGAS 2016</t>
  </si>
  <si>
    <t xml:space="preserve">data</t>
  </si>
  <si>
    <t xml:space="preserve">ora</t>
  </si>
  <si>
    <t xml:space="preserve">on/off</t>
  </si>
  <si>
    <t xml:space="preserve">temperatura</t>
  </si>
  <si>
    <t xml:space="preserve">% gas</t>
  </si>
  <si>
    <t xml:space="preserve">totale mc</t>
  </si>
  <si>
    <t xml:space="preserve">instantaneo mc</t>
  </si>
  <si>
    <t xml:space="preserve">ore funz. Totale</t>
  </si>
  <si>
    <t xml:space="preserve">diff. Ore</t>
  </si>
  <si>
    <t xml:space="preserve">  ore accensione</t>
  </si>
  <si>
    <t xml:space="preserve">progressivo</t>
  </si>
  <si>
    <t xml:space="preserve">media giorno</t>
  </si>
  <si>
    <t xml:space="preserve">off</t>
  </si>
  <si>
    <t xml:space="preserve">283°</t>
  </si>
  <si>
    <t xml:space="preserve">on</t>
  </si>
  <si>
    <t xml:space="preserve">855°</t>
  </si>
  <si>
    <t xml:space="preserve">Regolazione e pulizia accenditore torcia </t>
  </si>
  <si>
    <t xml:space="preserve">25°</t>
  </si>
  <si>
    <t xml:space="preserve">compact 250</t>
  </si>
  <si>
    <t xml:space="preserve">82°</t>
  </si>
  <si>
    <t xml:space="preserve">18°</t>
  </si>
  <si>
    <t xml:space="preserve">125°</t>
  </si>
  <si>
    <t xml:space="preserve">15°</t>
  </si>
  <si>
    <t xml:space="preserve">850°</t>
  </si>
  <si>
    <t xml:space="preserve">Torcia compact 250 pulizia accenditore e </t>
  </si>
  <si>
    <t xml:space="preserve">732°</t>
  </si>
  <si>
    <t xml:space="preserve">verifica pompa di aggottamento</t>
  </si>
  <si>
    <t xml:space="preserve">20°</t>
  </si>
  <si>
    <t xml:space="preserve">774°</t>
  </si>
  <si>
    <t xml:space="preserve">24°</t>
  </si>
  <si>
    <t xml:space="preserve">852°</t>
  </si>
  <si>
    <t xml:space="preserve">68°</t>
  </si>
  <si>
    <t xml:space="preserve">64°</t>
  </si>
  <si>
    <t xml:space="preserve">92°</t>
  </si>
  <si>
    <t xml:space="preserve">28°</t>
  </si>
  <si>
    <t xml:space="preserve">860°</t>
  </si>
  <si>
    <t xml:space="preserve">31°</t>
  </si>
  <si>
    <t xml:space="preserve">27°</t>
  </si>
  <si>
    <t xml:space="preserve">19°</t>
  </si>
  <si>
    <t xml:space="preserve">26°</t>
  </si>
  <si>
    <t xml:space="preserve">32°</t>
  </si>
  <si>
    <t xml:space="preserve">93°</t>
  </si>
  <si>
    <t xml:space="preserve">23°</t>
  </si>
  <si>
    <t xml:space="preserve">33°</t>
  </si>
  <si>
    <t xml:space="preserve">29°</t>
  </si>
  <si>
    <t xml:space="preserve">42°</t>
  </si>
  <si>
    <t xml:space="preserve">36°</t>
  </si>
  <si>
    <t xml:space="preserve">608°</t>
  </si>
  <si>
    <t xml:space="preserve">Torcia Compact 250, regolazione e pulizia </t>
  </si>
  <si>
    <t xml:space="preserve">21°</t>
  </si>
  <si>
    <t xml:space="preserve">accenditore, fotocellula e termostato </t>
  </si>
  <si>
    <t xml:space="preserve">35°</t>
  </si>
  <si>
    <t xml:space="preserve">di sicurezza</t>
  </si>
  <si>
    <t xml:space="preserve">336°</t>
  </si>
  <si>
    <t xml:space="preserve">623°</t>
  </si>
  <si>
    <t xml:space="preserve">22°</t>
  </si>
  <si>
    <t xml:space="preserve">700°</t>
  </si>
  <si>
    <t xml:space="preserve">733°</t>
  </si>
  <si>
    <t xml:space="preserve">751°</t>
  </si>
  <si>
    <t xml:space="preserve">681°</t>
  </si>
  <si>
    <t xml:space="preserve">41°</t>
  </si>
  <si>
    <t xml:space="preserve">753°</t>
  </si>
  <si>
    <t xml:space="preserve">50°</t>
  </si>
  <si>
    <t xml:space="preserve">44°</t>
  </si>
  <si>
    <t xml:space="preserve">Torcia compact 250 pulizia accenditore</t>
  </si>
  <si>
    <t xml:space="preserve">810°</t>
  </si>
  <si>
    <t xml:space="preserve">39°</t>
  </si>
  <si>
    <t xml:space="preserve">49°</t>
  </si>
  <si>
    <t xml:space="preserve">720°</t>
  </si>
  <si>
    <t xml:space="preserve">652°</t>
  </si>
  <si>
    <t xml:space="preserve">56°</t>
  </si>
  <si>
    <t xml:space="preserve">710°</t>
  </si>
  <si>
    <t xml:space="preserve">703°</t>
  </si>
  <si>
    <t xml:space="preserve">52°</t>
  </si>
  <si>
    <t xml:space="preserve">55°</t>
  </si>
  <si>
    <t xml:space="preserve">51°</t>
  </si>
  <si>
    <t xml:space="preserve">48°</t>
  </si>
  <si>
    <t xml:space="preserve">30°</t>
  </si>
  <si>
    <t xml:space="preserve">313°</t>
  </si>
  <si>
    <t xml:space="preserve">762°</t>
  </si>
  <si>
    <t xml:space="preserve">697°</t>
  </si>
  <si>
    <t xml:space="preserve">37°</t>
  </si>
  <si>
    <t xml:space="preserve">692°</t>
  </si>
  <si>
    <t xml:space="preserve">Verifica e pulizia accenditore e sensore </t>
  </si>
  <si>
    <t xml:space="preserve">62°</t>
  </si>
  <si>
    <t xml:space="preserve">presenza gas torcia compact 250</t>
  </si>
  <si>
    <t xml:space="preserve">736°</t>
  </si>
  <si>
    <t xml:space="preserve">46°</t>
  </si>
  <si>
    <t xml:space="preserve">59°</t>
  </si>
  <si>
    <t xml:space="preserve">330°</t>
  </si>
  <si>
    <t xml:space="preserve">323°</t>
  </si>
  <si>
    <t xml:space="preserve">45°</t>
  </si>
  <si>
    <t xml:space="preserve">Verifica e pulizia atorcia compact 250 </t>
  </si>
  <si>
    <t xml:space="preserve">320°</t>
  </si>
  <si>
    <t xml:space="preserve">331°</t>
  </si>
  <si>
    <t xml:space="preserve">773°</t>
  </si>
  <si>
    <t xml:space="preserve">Torcia Compact 250, regolazione </t>
  </si>
  <si>
    <t xml:space="preserve">386°</t>
  </si>
  <si>
    <t xml:space="preserve">38°</t>
  </si>
  <si>
    <t xml:space="preserve">565°</t>
  </si>
  <si>
    <t xml:space="preserve">739°</t>
  </si>
  <si>
    <t xml:space="preserve">Torcia compact 250 pulizia accenditore </t>
  </si>
  <si>
    <t xml:space="preserve">575°</t>
  </si>
  <si>
    <t xml:space="preserve">664°</t>
  </si>
  <si>
    <t xml:space="preserve">675°</t>
  </si>
  <si>
    <t xml:space="preserve">654°</t>
  </si>
  <si>
    <t xml:space="preserve">520°</t>
  </si>
  <si>
    <t xml:space="preserve">17°</t>
  </si>
  <si>
    <t xml:space="preserve">318°</t>
  </si>
  <si>
    <t xml:space="preserve">713°</t>
  </si>
  <si>
    <t xml:space="preserve">13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0.00"/>
    <numFmt numFmtId="168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3"/>
  <sheetViews>
    <sheetView showFormulas="false" showGridLines="true" showRowColHeaders="true" showZeros="true" rightToLeft="false" tabSelected="true" showOutlineSymbols="true" defaultGridColor="true" view="normal" topLeftCell="A117" colorId="64" zoomScale="100" zoomScaleNormal="100" zoomScalePageLayoutView="100" workbookViewId="0">
      <selection pane="topLeft" activeCell="O128" activeCellId="0" sqref="O128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0.71"/>
    <col collapsed="false" customWidth="true" hidden="false" outlineLevel="0" max="8" min="6" style="0" width="15.7"/>
    <col collapsed="false" customWidth="true" hidden="false" outlineLevel="0" max="9" min="9" style="0" width="8.7"/>
    <col collapsed="false" customWidth="true" hidden="false" outlineLevel="0" max="10" min="10" style="0" width="15.7"/>
    <col collapsed="false" customWidth="true" hidden="false" outlineLevel="0" max="14" min="14" style="0" width="10.71"/>
  </cols>
  <sheetData>
    <row r="2" customFormat="false" ht="12.7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2" t="s">
        <v>1</v>
      </c>
      <c r="B4" s="2" t="s">
        <v>2</v>
      </c>
      <c r="C4" s="2" t="s">
        <v>3</v>
      </c>
      <c r="D4" s="3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  <c r="J4" s="2" t="s">
        <v>10</v>
      </c>
      <c r="L4" s="2"/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  <c r="H5" s="4" t="s">
        <v>11</v>
      </c>
      <c r="I5" s="4"/>
      <c r="J5" s="4" t="s">
        <v>12</v>
      </c>
      <c r="L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4.25" hidden="false" customHeight="false" outlineLevel="0" collapsed="false">
      <c r="A7" s="5" t="n">
        <v>42358</v>
      </c>
      <c r="B7" s="6" t="n">
        <v>9</v>
      </c>
      <c r="C7" s="7" t="s">
        <v>13</v>
      </c>
      <c r="D7" s="7" t="s">
        <v>14</v>
      </c>
      <c r="E7" s="8" t="n">
        <v>22.3</v>
      </c>
      <c r="F7" s="9" t="n">
        <v>3569904</v>
      </c>
      <c r="G7" s="10"/>
      <c r="H7" s="11" t="n">
        <v>2397</v>
      </c>
      <c r="I7" s="10" t="n">
        <v>17</v>
      </c>
      <c r="J7" s="12" t="n">
        <v>5.67</v>
      </c>
      <c r="K7" s="13"/>
    </row>
    <row r="8" customFormat="false" ht="12.75" hidden="false" customHeight="false" outlineLevel="0" collapsed="false">
      <c r="A8" s="5" t="n">
        <v>42376</v>
      </c>
      <c r="B8" s="6" t="n">
        <v>10.3</v>
      </c>
      <c r="C8" s="7" t="s">
        <v>15</v>
      </c>
      <c r="D8" s="7" t="s">
        <v>16</v>
      </c>
      <c r="E8" s="8" t="n">
        <v>34</v>
      </c>
      <c r="F8" s="14" t="n">
        <v>3582058</v>
      </c>
      <c r="G8" s="10" t="n">
        <v>79</v>
      </c>
      <c r="H8" s="10" t="n">
        <v>2397</v>
      </c>
      <c r="I8" s="10" t="n">
        <f aca="false">H7-H8</f>
        <v>0</v>
      </c>
      <c r="J8" s="12" t="n">
        <f aca="false">I8/18</f>
        <v>0</v>
      </c>
      <c r="K8" s="0" t="s">
        <v>17</v>
      </c>
    </row>
    <row r="9" customFormat="false" ht="12.75" hidden="false" customHeight="false" outlineLevel="0" collapsed="false">
      <c r="A9" s="5" t="n">
        <v>42378</v>
      </c>
      <c r="B9" s="6" t="n">
        <v>8.3</v>
      </c>
      <c r="C9" s="7" t="s">
        <v>13</v>
      </c>
      <c r="D9" s="7" t="s">
        <v>18</v>
      </c>
      <c r="E9" s="8" t="n">
        <v>17.2</v>
      </c>
      <c r="F9" s="14" t="n">
        <v>3588621</v>
      </c>
      <c r="G9" s="10" t="n">
        <v>28</v>
      </c>
      <c r="H9" s="10" t="n">
        <v>2423</v>
      </c>
      <c r="I9" s="10" t="n">
        <f aca="false">H9-H8</f>
        <v>26</v>
      </c>
      <c r="J9" s="12" t="n">
        <f aca="false">I9/2</f>
        <v>13</v>
      </c>
      <c r="K9" s="15" t="s">
        <v>19</v>
      </c>
    </row>
    <row r="10" customFormat="false" ht="14.25" hidden="false" customHeight="false" outlineLevel="0" collapsed="false">
      <c r="A10" s="5" t="n">
        <v>42380</v>
      </c>
      <c r="B10" s="6" t="n">
        <v>10</v>
      </c>
      <c r="C10" s="7" t="s">
        <v>15</v>
      </c>
      <c r="D10" s="7" t="s">
        <v>16</v>
      </c>
      <c r="E10" s="8" t="n">
        <v>36.5</v>
      </c>
      <c r="F10" s="14" t="n">
        <v>3589529</v>
      </c>
      <c r="G10" s="10"/>
      <c r="H10" s="10" t="n">
        <v>2423</v>
      </c>
      <c r="I10" s="10" t="n">
        <f aca="false">H10-H9</f>
        <v>0</v>
      </c>
      <c r="J10" s="12" t="n">
        <f aca="false">I10/2</f>
        <v>0</v>
      </c>
      <c r="K10" s="13"/>
    </row>
    <row r="11" customFormat="false" ht="14.25" hidden="false" customHeight="false" outlineLevel="0" collapsed="false">
      <c r="A11" s="5" t="n">
        <v>42381</v>
      </c>
      <c r="B11" s="6" t="n">
        <v>15</v>
      </c>
      <c r="C11" s="7" t="s">
        <v>13</v>
      </c>
      <c r="D11" s="7" t="s">
        <v>20</v>
      </c>
      <c r="E11" s="8" t="n">
        <v>23</v>
      </c>
      <c r="F11" s="14" t="n">
        <v>3592857</v>
      </c>
      <c r="G11" s="10" t="n">
        <v>1</v>
      </c>
      <c r="H11" s="10" t="n">
        <v>2435</v>
      </c>
      <c r="I11" s="10" t="n">
        <f aca="false">H11-H10</f>
        <v>12</v>
      </c>
      <c r="J11" s="12" t="n">
        <f aca="false">I11/1</f>
        <v>12</v>
      </c>
      <c r="K11" s="13"/>
    </row>
    <row r="12" customFormat="false" ht="14.25" hidden="false" customHeight="false" outlineLevel="0" collapsed="false">
      <c r="A12" s="5" t="n">
        <v>42387</v>
      </c>
      <c r="B12" s="6" t="n">
        <v>9</v>
      </c>
      <c r="C12" s="7" t="s">
        <v>15</v>
      </c>
      <c r="D12" s="7" t="s">
        <v>21</v>
      </c>
      <c r="E12" s="8" t="n">
        <v>35</v>
      </c>
      <c r="F12" s="14" t="n">
        <v>3595798</v>
      </c>
      <c r="G12" s="10" t="n">
        <v>30</v>
      </c>
      <c r="H12" s="10" t="n">
        <v>2435</v>
      </c>
      <c r="I12" s="10" t="n">
        <f aca="false">H12-H11</f>
        <v>0</v>
      </c>
      <c r="J12" s="12" t="n">
        <f aca="false">I12/1</f>
        <v>0</v>
      </c>
      <c r="K12" s="13"/>
    </row>
    <row r="13" customFormat="false" ht="14.25" hidden="false" customHeight="false" outlineLevel="0" collapsed="false">
      <c r="A13" s="5" t="n">
        <v>42389</v>
      </c>
      <c r="B13" s="6" t="n">
        <v>13.3</v>
      </c>
      <c r="C13" s="7" t="s">
        <v>13</v>
      </c>
      <c r="D13" s="7" t="s">
        <v>22</v>
      </c>
      <c r="E13" s="8" t="n">
        <v>20</v>
      </c>
      <c r="F13" s="14" t="n">
        <v>3601383</v>
      </c>
      <c r="G13" s="10" t="n">
        <v>32</v>
      </c>
      <c r="H13" s="10" t="n">
        <v>2454</v>
      </c>
      <c r="I13" s="10" t="n">
        <f aca="false">H13-H12</f>
        <v>19</v>
      </c>
      <c r="J13" s="12" t="n">
        <f aca="false">I13/2</f>
        <v>9.5</v>
      </c>
      <c r="K13" s="13"/>
    </row>
    <row r="14" customFormat="false" ht="14.25" hidden="false" customHeight="false" outlineLevel="0" collapsed="false">
      <c r="A14" s="5" t="n">
        <v>42391</v>
      </c>
      <c r="B14" s="6" t="n">
        <v>9</v>
      </c>
      <c r="C14" s="7" t="s">
        <v>15</v>
      </c>
      <c r="D14" s="7" t="s">
        <v>23</v>
      </c>
      <c r="E14" s="8" t="n">
        <v>28</v>
      </c>
      <c r="F14" s="14" t="n">
        <v>3602505</v>
      </c>
      <c r="G14" s="10" t="n">
        <v>27</v>
      </c>
      <c r="H14" s="10" t="n">
        <v>2454</v>
      </c>
      <c r="I14" s="10" t="n">
        <f aca="false">H14-H13</f>
        <v>0</v>
      </c>
      <c r="J14" s="12" t="n">
        <f aca="false">I14/2</f>
        <v>0</v>
      </c>
      <c r="K14" s="13"/>
    </row>
    <row r="15" customFormat="false" ht="14.25" hidden="false" customHeight="false" outlineLevel="0" collapsed="false">
      <c r="A15" s="5" t="n">
        <v>42391</v>
      </c>
      <c r="B15" s="6" t="n">
        <v>11.3</v>
      </c>
      <c r="C15" s="7" t="s">
        <v>13</v>
      </c>
      <c r="D15" s="7" t="s">
        <v>18</v>
      </c>
      <c r="E15" s="8" t="n">
        <v>23</v>
      </c>
      <c r="F15" s="14" t="n">
        <v>3602505</v>
      </c>
      <c r="G15" s="10" t="n">
        <v>28</v>
      </c>
      <c r="H15" s="16" t="n">
        <v>2456</v>
      </c>
      <c r="I15" s="10" t="n">
        <f aca="false">H15-H14</f>
        <v>2</v>
      </c>
      <c r="J15" s="12" t="n">
        <f aca="false">I15/1</f>
        <v>2</v>
      </c>
      <c r="K15" s="13"/>
    </row>
    <row r="16" customFormat="false" ht="12.75" hidden="false" customHeight="false" outlineLevel="0" collapsed="false">
      <c r="A16" s="5" t="n">
        <v>42395</v>
      </c>
      <c r="B16" s="6" t="n">
        <v>9.3</v>
      </c>
      <c r="C16" s="7" t="s">
        <v>15</v>
      </c>
      <c r="D16" s="7" t="s">
        <v>24</v>
      </c>
      <c r="E16" s="8" t="n">
        <v>30</v>
      </c>
      <c r="F16" s="14" t="n">
        <v>3605220</v>
      </c>
      <c r="G16" s="10"/>
      <c r="H16" s="16" t="n">
        <v>2456</v>
      </c>
      <c r="I16" s="10" t="n">
        <f aca="false">H16-H15</f>
        <v>0</v>
      </c>
      <c r="J16" s="12" t="n">
        <f aca="false">I16/1</f>
        <v>0</v>
      </c>
      <c r="K16" s="0" t="s">
        <v>25</v>
      </c>
    </row>
    <row r="17" customFormat="false" ht="12.75" hidden="false" customHeight="false" outlineLevel="0" collapsed="false">
      <c r="A17" s="5" t="n">
        <v>42395</v>
      </c>
      <c r="B17" s="6" t="n">
        <v>14.3</v>
      </c>
      <c r="C17" s="7" t="s">
        <v>13</v>
      </c>
      <c r="D17" s="7" t="s">
        <v>26</v>
      </c>
      <c r="E17" s="8" t="n">
        <v>23.5</v>
      </c>
      <c r="F17" s="14" t="n">
        <v>3606528</v>
      </c>
      <c r="G17" s="10"/>
      <c r="H17" s="16" t="n">
        <v>2460</v>
      </c>
      <c r="I17" s="10" t="n">
        <f aca="false">H17-H16</f>
        <v>4</v>
      </c>
      <c r="J17" s="12" t="n">
        <f aca="false">I17/1</f>
        <v>4</v>
      </c>
      <c r="K17" s="15" t="s">
        <v>27</v>
      </c>
    </row>
    <row r="18" customFormat="false" ht="14.25" hidden="false" customHeight="false" outlineLevel="0" collapsed="false">
      <c r="A18" s="5" t="n">
        <v>42401</v>
      </c>
      <c r="B18" s="6" t="n">
        <v>10</v>
      </c>
      <c r="C18" s="7" t="s">
        <v>15</v>
      </c>
      <c r="D18" s="7" t="s">
        <v>28</v>
      </c>
      <c r="E18" s="8" t="n">
        <v>33</v>
      </c>
      <c r="F18" s="14" t="n">
        <v>3608522</v>
      </c>
      <c r="G18" s="10"/>
      <c r="H18" s="16" t="n">
        <v>2460</v>
      </c>
      <c r="I18" s="10" t="n">
        <f aca="false">H18-H17</f>
        <v>0</v>
      </c>
      <c r="J18" s="12" t="n">
        <f aca="false">I18/1</f>
        <v>0</v>
      </c>
      <c r="K18" s="13"/>
    </row>
    <row r="19" customFormat="false" ht="14.25" hidden="false" customHeight="false" outlineLevel="0" collapsed="false">
      <c r="A19" s="5" t="n">
        <v>42401</v>
      </c>
      <c r="B19" s="6" t="n">
        <v>11.45</v>
      </c>
      <c r="C19" s="7" t="s">
        <v>13</v>
      </c>
      <c r="D19" s="7" t="s">
        <v>29</v>
      </c>
      <c r="E19" s="8" t="n">
        <v>23</v>
      </c>
      <c r="F19" s="14" t="n">
        <v>3608970</v>
      </c>
      <c r="G19" s="10"/>
      <c r="H19" s="16" t="n">
        <v>2462</v>
      </c>
      <c r="I19" s="10" t="n">
        <f aca="false">H19-H18</f>
        <v>2</v>
      </c>
      <c r="J19" s="12" t="n">
        <f aca="false">I19/1</f>
        <v>2</v>
      </c>
      <c r="K19" s="13"/>
    </row>
    <row r="20" customFormat="false" ht="14.25" hidden="false" customHeight="false" outlineLevel="0" collapsed="false">
      <c r="A20" s="5" t="n">
        <v>42408</v>
      </c>
      <c r="B20" s="6" t="n">
        <v>11.3</v>
      </c>
      <c r="C20" s="7" t="s">
        <v>15</v>
      </c>
      <c r="D20" s="7" t="s">
        <v>30</v>
      </c>
      <c r="E20" s="8" t="n">
        <v>35</v>
      </c>
      <c r="F20" s="14" t="n">
        <v>3611660</v>
      </c>
      <c r="G20" s="10" t="n">
        <v>75</v>
      </c>
      <c r="H20" s="16" t="n">
        <v>2462</v>
      </c>
      <c r="I20" s="10" t="n">
        <f aca="false">H20-H19</f>
        <v>0</v>
      </c>
      <c r="J20" s="12" t="n">
        <f aca="false">I20/1</f>
        <v>0</v>
      </c>
      <c r="K20" s="13"/>
    </row>
    <row r="21" customFormat="false" ht="14.25" hidden="false" customHeight="false" outlineLevel="0" collapsed="false">
      <c r="A21" s="5" t="n">
        <v>42409</v>
      </c>
      <c r="B21" s="6" t="n">
        <v>8.3</v>
      </c>
      <c r="C21" s="7" t="s">
        <v>13</v>
      </c>
      <c r="D21" s="7" t="s">
        <v>22</v>
      </c>
      <c r="E21" s="8" t="n">
        <v>24</v>
      </c>
      <c r="F21" s="14" t="n">
        <v>3616802</v>
      </c>
      <c r="G21" s="10" t="n">
        <v>70</v>
      </c>
      <c r="H21" s="16" t="n">
        <v>2479</v>
      </c>
      <c r="I21" s="10" t="n">
        <f aca="false">H21-H20</f>
        <v>17</v>
      </c>
      <c r="J21" s="12" t="n">
        <f aca="false">I21/1</f>
        <v>17</v>
      </c>
      <c r="K21" s="13"/>
    </row>
    <row r="22" customFormat="false" ht="14.25" hidden="false" customHeight="false" outlineLevel="0" collapsed="false">
      <c r="A22" s="5" t="n">
        <v>42415</v>
      </c>
      <c r="B22" s="6" t="n">
        <v>10.4</v>
      </c>
      <c r="C22" s="7" t="s">
        <v>15</v>
      </c>
      <c r="D22" s="7" t="s">
        <v>31</v>
      </c>
      <c r="E22" s="8" t="n">
        <v>33</v>
      </c>
      <c r="F22" s="14" t="n">
        <v>3619151</v>
      </c>
      <c r="G22" s="10" t="n">
        <v>77</v>
      </c>
      <c r="H22" s="16" t="n">
        <v>2479</v>
      </c>
      <c r="I22" s="10" t="n">
        <f aca="false">H22-H21</f>
        <v>0</v>
      </c>
      <c r="J22" s="12" t="n">
        <f aca="false">I22/1</f>
        <v>0</v>
      </c>
      <c r="K22" s="13"/>
    </row>
    <row r="23" customFormat="false" ht="14.25" hidden="false" customHeight="false" outlineLevel="0" collapsed="false">
      <c r="A23" s="5" t="n">
        <v>42416</v>
      </c>
      <c r="B23" s="6" t="n">
        <v>8.15</v>
      </c>
      <c r="C23" s="7" t="s">
        <v>13</v>
      </c>
      <c r="D23" s="7" t="s">
        <v>32</v>
      </c>
      <c r="E23" s="8" t="n">
        <v>22</v>
      </c>
      <c r="F23" s="14" t="n">
        <v>3622525</v>
      </c>
      <c r="G23" s="10" t="n">
        <v>73</v>
      </c>
      <c r="H23" s="16" t="n">
        <v>2490</v>
      </c>
      <c r="I23" s="10" t="n">
        <f aca="false">H23-H22</f>
        <v>11</v>
      </c>
      <c r="J23" s="12" t="n">
        <f aca="false">I23/1</f>
        <v>11</v>
      </c>
      <c r="K23" s="13"/>
    </row>
    <row r="24" customFormat="false" ht="14.25" hidden="false" customHeight="false" outlineLevel="0" collapsed="false">
      <c r="A24" s="5" t="n">
        <v>42418</v>
      </c>
      <c r="B24" s="6" t="n">
        <v>14.3</v>
      </c>
      <c r="C24" s="7" t="s">
        <v>15</v>
      </c>
      <c r="D24" s="7" t="s">
        <v>16</v>
      </c>
      <c r="E24" s="8" t="n">
        <v>36</v>
      </c>
      <c r="F24" s="14" t="n">
        <v>3623417</v>
      </c>
      <c r="G24" s="10"/>
      <c r="H24" s="16" t="n">
        <v>2490</v>
      </c>
      <c r="I24" s="10" t="n">
        <f aca="false">H24-H23</f>
        <v>0</v>
      </c>
      <c r="J24" s="12" t="n">
        <f aca="false">I24/1</f>
        <v>0</v>
      </c>
      <c r="K24" s="13"/>
    </row>
    <row r="25" customFormat="false" ht="14.25" hidden="false" customHeight="false" outlineLevel="0" collapsed="false">
      <c r="A25" s="5" t="n">
        <v>42419</v>
      </c>
      <c r="B25" s="6" t="n">
        <v>10.3</v>
      </c>
      <c r="C25" s="7" t="s">
        <v>13</v>
      </c>
      <c r="D25" s="7" t="s">
        <v>33</v>
      </c>
      <c r="E25" s="8" t="n">
        <v>21</v>
      </c>
      <c r="F25" s="14" t="n">
        <v>3626619</v>
      </c>
      <c r="G25" s="10" t="n">
        <v>29</v>
      </c>
      <c r="H25" s="16" t="n">
        <v>2502</v>
      </c>
      <c r="I25" s="10" t="n">
        <f aca="false">H25-H24</f>
        <v>12</v>
      </c>
      <c r="J25" s="12" t="n">
        <f aca="false">I25/1</f>
        <v>12</v>
      </c>
      <c r="K25" s="13"/>
    </row>
    <row r="26" customFormat="false" ht="14.25" hidden="false" customHeight="false" outlineLevel="0" collapsed="false">
      <c r="A26" s="5" t="n">
        <v>42422</v>
      </c>
      <c r="B26" s="6" t="n">
        <v>9</v>
      </c>
      <c r="C26" s="7" t="s">
        <v>15</v>
      </c>
      <c r="D26" s="7" t="s">
        <v>34</v>
      </c>
      <c r="E26" s="8" t="n">
        <v>32</v>
      </c>
      <c r="F26" s="14" t="n">
        <v>3631464</v>
      </c>
      <c r="G26" s="10" t="n">
        <v>28</v>
      </c>
      <c r="H26" s="16" t="n">
        <v>2502</v>
      </c>
      <c r="I26" s="10" t="n">
        <f aca="false">H26-H25</f>
        <v>0</v>
      </c>
      <c r="J26" s="12" t="n">
        <f aca="false">I26/1</f>
        <v>0</v>
      </c>
      <c r="K26" s="13"/>
    </row>
    <row r="27" customFormat="false" ht="14.25" hidden="false" customHeight="false" outlineLevel="0" collapsed="false">
      <c r="A27" s="5" t="n">
        <v>42423</v>
      </c>
      <c r="B27" s="6" t="n">
        <v>16</v>
      </c>
      <c r="C27" s="7" t="s">
        <v>13</v>
      </c>
      <c r="D27" s="7" t="s">
        <v>35</v>
      </c>
      <c r="E27" s="8" t="n">
        <v>21.5</v>
      </c>
      <c r="F27" s="14" t="n">
        <v>3631464</v>
      </c>
      <c r="G27" s="10" t="n">
        <v>28</v>
      </c>
      <c r="H27" s="16" t="n">
        <v>2530</v>
      </c>
      <c r="I27" s="10" t="n">
        <f aca="false">H27-H26</f>
        <v>28</v>
      </c>
      <c r="J27" s="12" t="n">
        <f aca="false">I27/1</f>
        <v>28</v>
      </c>
      <c r="K27" s="13"/>
    </row>
    <row r="28" customFormat="false" ht="14.25" hidden="false" customHeight="false" outlineLevel="0" collapsed="false">
      <c r="A28" s="5" t="n">
        <v>42425</v>
      </c>
      <c r="B28" s="6" t="n">
        <v>8.3</v>
      </c>
      <c r="C28" s="7" t="s">
        <v>15</v>
      </c>
      <c r="D28" s="7" t="s">
        <v>36</v>
      </c>
      <c r="E28" s="8" t="n">
        <v>35</v>
      </c>
      <c r="F28" s="14" t="n">
        <v>3632535</v>
      </c>
      <c r="G28" s="10"/>
      <c r="H28" s="16" t="n">
        <v>2530</v>
      </c>
      <c r="I28" s="10" t="n">
        <f aca="false">H28-H27</f>
        <v>0</v>
      </c>
      <c r="J28" s="12" t="n">
        <f aca="false">I28/1</f>
        <v>0</v>
      </c>
      <c r="K28" s="13"/>
    </row>
    <row r="29" customFormat="false" ht="14.25" hidden="false" customHeight="false" outlineLevel="0" collapsed="false">
      <c r="A29" s="5" t="n">
        <v>42426</v>
      </c>
      <c r="B29" s="6" t="n">
        <v>9.45</v>
      </c>
      <c r="C29" s="7" t="s">
        <v>13</v>
      </c>
      <c r="D29" s="7" t="s">
        <v>37</v>
      </c>
      <c r="E29" s="8" t="n">
        <v>23</v>
      </c>
      <c r="F29" s="14" t="n">
        <v>3635430</v>
      </c>
      <c r="G29" s="10" t="n">
        <v>25</v>
      </c>
      <c r="H29" s="16" t="n">
        <v>2545</v>
      </c>
      <c r="I29" s="10" t="n">
        <f aca="false">H29-H28</f>
        <v>15</v>
      </c>
      <c r="J29" s="12" t="n">
        <f aca="false">I29/1</f>
        <v>15</v>
      </c>
      <c r="K29" s="13"/>
    </row>
    <row r="30" customFormat="false" ht="14.25" hidden="false" customHeight="false" outlineLevel="0" collapsed="false">
      <c r="A30" s="5" t="n">
        <v>42429</v>
      </c>
      <c r="B30" s="6" t="n">
        <v>8.45</v>
      </c>
      <c r="C30" s="7" t="s">
        <v>15</v>
      </c>
      <c r="D30" s="7" t="s">
        <v>30</v>
      </c>
      <c r="E30" s="8" t="n">
        <v>33</v>
      </c>
      <c r="F30" s="14" t="n">
        <v>3636268</v>
      </c>
      <c r="G30" s="10" t="n">
        <v>74</v>
      </c>
      <c r="H30" s="16" t="n">
        <v>2545</v>
      </c>
      <c r="I30" s="10" t="n">
        <f aca="false">H30-H29</f>
        <v>0</v>
      </c>
      <c r="J30" s="12" t="n">
        <f aca="false">I30/1</f>
        <v>0</v>
      </c>
      <c r="K30" s="13"/>
    </row>
    <row r="31" customFormat="false" ht="14.25" hidden="false" customHeight="false" outlineLevel="0" collapsed="false">
      <c r="A31" s="5" t="n">
        <v>42430</v>
      </c>
      <c r="B31" s="6" t="n">
        <v>14.3</v>
      </c>
      <c r="C31" s="7" t="s">
        <v>13</v>
      </c>
      <c r="D31" s="7" t="s">
        <v>38</v>
      </c>
      <c r="E31" s="8" t="n">
        <v>24</v>
      </c>
      <c r="F31" s="14" t="n">
        <v>3639368</v>
      </c>
      <c r="G31" s="10" t="n">
        <v>40</v>
      </c>
      <c r="H31" s="16" t="n">
        <v>2560</v>
      </c>
      <c r="I31" s="10" t="n">
        <f aca="false">H31-H30</f>
        <v>15</v>
      </c>
      <c r="J31" s="12" t="n">
        <f aca="false">I31/1</f>
        <v>15</v>
      </c>
      <c r="K31" s="13"/>
    </row>
    <row r="32" customFormat="false" ht="14.25" hidden="false" customHeight="false" outlineLevel="0" collapsed="false">
      <c r="A32" s="5" t="n">
        <v>42438</v>
      </c>
      <c r="B32" s="6" t="n">
        <v>9</v>
      </c>
      <c r="C32" s="7" t="s">
        <v>15</v>
      </c>
      <c r="D32" s="7" t="s">
        <v>39</v>
      </c>
      <c r="E32" s="8" t="n">
        <v>35</v>
      </c>
      <c r="F32" s="14" t="n">
        <v>3642762</v>
      </c>
      <c r="G32" s="10" t="n">
        <v>78</v>
      </c>
      <c r="H32" s="16" t="n">
        <v>2560</v>
      </c>
      <c r="I32" s="10" t="n">
        <f aca="false">H32-H31</f>
        <v>0</v>
      </c>
      <c r="J32" s="12" t="n">
        <f aca="false">I32/1</f>
        <v>0</v>
      </c>
      <c r="K32" s="13"/>
    </row>
    <row r="33" customFormat="false" ht="14.25" hidden="false" customHeight="false" outlineLevel="0" collapsed="false">
      <c r="A33" s="5" t="n">
        <v>42440</v>
      </c>
      <c r="B33" s="6" t="n">
        <v>9.3</v>
      </c>
      <c r="C33" s="7" t="s">
        <v>13</v>
      </c>
      <c r="D33" s="7" t="s">
        <v>40</v>
      </c>
      <c r="E33" s="8" t="n">
        <v>23</v>
      </c>
      <c r="F33" s="14" t="n">
        <v>3647897</v>
      </c>
      <c r="G33" s="10"/>
      <c r="H33" s="16" t="n">
        <v>2580</v>
      </c>
      <c r="I33" s="10" t="n">
        <f aca="false">H33-H32</f>
        <v>20</v>
      </c>
      <c r="J33" s="12" t="n">
        <f aca="false">I33/2</f>
        <v>10</v>
      </c>
      <c r="K33" s="13"/>
    </row>
    <row r="34" customFormat="false" ht="14.25" hidden="false" customHeight="false" outlineLevel="0" collapsed="false">
      <c r="A34" s="5" t="n">
        <v>42444</v>
      </c>
      <c r="B34" s="6" t="n">
        <v>15.3</v>
      </c>
      <c r="C34" s="7" t="s">
        <v>15</v>
      </c>
      <c r="D34" s="7" t="s">
        <v>38</v>
      </c>
      <c r="E34" s="8" t="n">
        <v>36</v>
      </c>
      <c r="F34" s="14" t="n">
        <v>3648852</v>
      </c>
      <c r="G34" s="10" t="n">
        <v>17</v>
      </c>
      <c r="H34" s="16" t="n">
        <v>2580</v>
      </c>
      <c r="I34" s="10" t="n">
        <f aca="false">H34-H33</f>
        <v>0</v>
      </c>
      <c r="J34" s="12" t="n">
        <f aca="false">I34/2</f>
        <v>0</v>
      </c>
      <c r="K34" s="13"/>
    </row>
    <row r="35" customFormat="false" ht="14.25" hidden="false" customHeight="false" outlineLevel="0" collapsed="false">
      <c r="A35" s="5" t="n">
        <v>42446</v>
      </c>
      <c r="B35" s="6" t="n">
        <v>10</v>
      </c>
      <c r="C35" s="7" t="s">
        <v>13</v>
      </c>
      <c r="D35" s="7" t="s">
        <v>41</v>
      </c>
      <c r="E35" s="8" t="n">
        <v>24</v>
      </c>
      <c r="F35" s="14" t="n">
        <v>3652467</v>
      </c>
      <c r="G35" s="10" t="n">
        <v>28</v>
      </c>
      <c r="H35" s="16" t="n">
        <v>2592</v>
      </c>
      <c r="I35" s="10" t="n">
        <f aca="false">H35-H34</f>
        <v>12</v>
      </c>
      <c r="J35" s="12" t="n">
        <f aca="false">I35/2</f>
        <v>6</v>
      </c>
      <c r="K35" s="13"/>
    </row>
    <row r="36" customFormat="false" ht="14.25" hidden="false" customHeight="false" outlineLevel="0" collapsed="false">
      <c r="A36" s="5" t="n">
        <v>42447</v>
      </c>
      <c r="B36" s="6" t="n">
        <v>8</v>
      </c>
      <c r="C36" s="7" t="s">
        <v>15</v>
      </c>
      <c r="D36" s="7" t="s">
        <v>23</v>
      </c>
      <c r="E36" s="8" t="n">
        <v>28</v>
      </c>
      <c r="F36" s="14" t="n">
        <v>3653053</v>
      </c>
      <c r="G36" s="10" t="n">
        <v>24</v>
      </c>
      <c r="H36" s="16" t="n">
        <v>2592</v>
      </c>
      <c r="I36" s="10" t="n">
        <f aca="false">H36-H35</f>
        <v>0</v>
      </c>
      <c r="J36" s="12" t="n">
        <f aca="false">I36/2</f>
        <v>0</v>
      </c>
      <c r="K36" s="13"/>
    </row>
    <row r="37" customFormat="false" ht="14.25" hidden="false" customHeight="false" outlineLevel="0" collapsed="false">
      <c r="A37" s="5" t="n">
        <v>42447</v>
      </c>
      <c r="B37" s="6" t="n">
        <v>11.5</v>
      </c>
      <c r="C37" s="7" t="s">
        <v>13</v>
      </c>
      <c r="D37" s="7" t="s">
        <v>42</v>
      </c>
      <c r="E37" s="8" t="n">
        <v>24</v>
      </c>
      <c r="F37" s="14" t="n">
        <v>3653508</v>
      </c>
      <c r="G37" s="10"/>
      <c r="H37" s="16" t="n">
        <v>2594</v>
      </c>
      <c r="I37" s="10" t="n">
        <f aca="false">H37-H36</f>
        <v>2</v>
      </c>
      <c r="J37" s="12" t="n">
        <f aca="false">I37/1</f>
        <v>2</v>
      </c>
      <c r="K37" s="13"/>
    </row>
    <row r="38" customFormat="false" ht="14.25" hidden="false" customHeight="false" outlineLevel="0" collapsed="false">
      <c r="A38" s="5" t="n">
        <v>42458</v>
      </c>
      <c r="B38" s="6" t="n">
        <v>9.3</v>
      </c>
      <c r="C38" s="7" t="s">
        <v>15</v>
      </c>
      <c r="D38" s="7" t="s">
        <v>43</v>
      </c>
      <c r="E38" s="8" t="n">
        <v>28</v>
      </c>
      <c r="F38" s="14" t="n">
        <v>3657178</v>
      </c>
      <c r="G38" s="10" t="n">
        <v>73</v>
      </c>
      <c r="H38" s="16" t="n">
        <v>2594</v>
      </c>
      <c r="I38" s="10" t="n">
        <f aca="false">H38-H37</f>
        <v>0</v>
      </c>
      <c r="J38" s="12" t="n">
        <f aca="false">I38/1</f>
        <v>0</v>
      </c>
      <c r="K38" s="13"/>
    </row>
    <row r="39" customFormat="false" ht="12.75" hidden="false" customHeight="false" outlineLevel="0" collapsed="false">
      <c r="A39" s="5" t="n">
        <v>42459</v>
      </c>
      <c r="B39" s="6" t="n">
        <v>9.15</v>
      </c>
      <c r="C39" s="7" t="s">
        <v>13</v>
      </c>
      <c r="D39" s="7" t="s">
        <v>44</v>
      </c>
      <c r="E39" s="8" t="n">
        <v>23</v>
      </c>
      <c r="F39" s="14" t="n">
        <v>3660583</v>
      </c>
      <c r="G39" s="10" t="n">
        <v>30</v>
      </c>
      <c r="H39" s="16" t="n">
        <v>2606</v>
      </c>
      <c r="I39" s="10" t="n">
        <f aca="false">H39-H38</f>
        <v>12</v>
      </c>
      <c r="J39" s="12" t="n">
        <f aca="false">I39/1</f>
        <v>12</v>
      </c>
    </row>
    <row r="40" customFormat="false" ht="12.75" hidden="false" customHeight="false" outlineLevel="0" collapsed="false">
      <c r="A40" s="5" t="n">
        <v>42464</v>
      </c>
      <c r="B40" s="6" t="n">
        <v>12.15</v>
      </c>
      <c r="C40" s="7" t="s">
        <v>15</v>
      </c>
      <c r="D40" s="7" t="s">
        <v>45</v>
      </c>
      <c r="E40" s="8" t="n">
        <v>31</v>
      </c>
      <c r="F40" s="14" t="n">
        <v>3660740</v>
      </c>
      <c r="G40" s="10"/>
      <c r="H40" s="16" t="n">
        <v>2606</v>
      </c>
      <c r="I40" s="10" t="n">
        <f aca="false">H40-H39</f>
        <v>0</v>
      </c>
      <c r="J40" s="12" t="n">
        <f aca="false">I40/1</f>
        <v>0</v>
      </c>
    </row>
    <row r="41" customFormat="false" ht="12.75" hidden="false" customHeight="false" outlineLevel="0" collapsed="false">
      <c r="A41" s="5" t="n">
        <v>42466</v>
      </c>
      <c r="B41" s="6" t="n">
        <v>11</v>
      </c>
      <c r="C41" s="7" t="s">
        <v>13</v>
      </c>
      <c r="D41" s="7" t="s">
        <v>46</v>
      </c>
      <c r="E41" s="8" t="n">
        <v>25</v>
      </c>
      <c r="F41" s="14" t="n">
        <v>3664157</v>
      </c>
      <c r="G41" s="10" t="n">
        <v>60</v>
      </c>
      <c r="H41" s="16" t="n">
        <v>2619</v>
      </c>
      <c r="I41" s="10" t="n">
        <f aca="false">H41-H40</f>
        <v>13</v>
      </c>
      <c r="J41" s="12" t="n">
        <f aca="false">I41/2</f>
        <v>6.5</v>
      </c>
    </row>
    <row r="42" customFormat="false" ht="12.75" hidden="false" customHeight="false" outlineLevel="0" collapsed="false">
      <c r="A42" s="5" t="n">
        <v>42472</v>
      </c>
      <c r="B42" s="6" t="n">
        <v>15.3</v>
      </c>
      <c r="C42" s="7" t="s">
        <v>15</v>
      </c>
      <c r="D42" s="7" t="s">
        <v>41</v>
      </c>
      <c r="E42" s="8" t="n">
        <v>35</v>
      </c>
      <c r="F42" s="14" t="n">
        <v>3664408</v>
      </c>
      <c r="G42" s="10" t="n">
        <v>1</v>
      </c>
      <c r="H42" s="16" t="n">
        <v>2619</v>
      </c>
      <c r="I42" s="10" t="n">
        <f aca="false">H42-H41</f>
        <v>0</v>
      </c>
      <c r="J42" s="12" t="n">
        <f aca="false">I42/2</f>
        <v>0</v>
      </c>
    </row>
    <row r="43" customFormat="false" ht="12.75" hidden="false" customHeight="false" outlineLevel="0" collapsed="false">
      <c r="A43" s="5" t="n">
        <v>42473</v>
      </c>
      <c r="B43" s="6" t="n">
        <v>10</v>
      </c>
      <c r="C43" s="7" t="s">
        <v>13</v>
      </c>
      <c r="D43" s="7" t="s">
        <v>47</v>
      </c>
      <c r="E43" s="8" t="n">
        <v>23.5</v>
      </c>
      <c r="F43" s="14" t="n">
        <v>3665836</v>
      </c>
      <c r="G43" s="10" t="n">
        <v>12</v>
      </c>
      <c r="H43" s="16" t="n">
        <v>2625</v>
      </c>
      <c r="I43" s="10" t="n">
        <f aca="false">H43-H42</f>
        <v>6</v>
      </c>
      <c r="J43" s="12" t="n">
        <f aca="false">I43/1</f>
        <v>6</v>
      </c>
    </row>
    <row r="44" customFormat="false" ht="12.75" hidden="false" customHeight="false" outlineLevel="0" collapsed="false">
      <c r="A44" s="5"/>
      <c r="B44" s="6"/>
      <c r="C44" s="7"/>
      <c r="D44" s="7"/>
      <c r="E44" s="8"/>
      <c r="F44" s="9"/>
      <c r="G44" s="10"/>
      <c r="H44" s="11"/>
      <c r="I44" s="10"/>
      <c r="J44" s="12"/>
    </row>
    <row r="45" customFormat="false" ht="12.75" hidden="false" customHeight="false" outlineLevel="0" collapsed="false">
      <c r="A45" s="5"/>
      <c r="B45" s="6"/>
      <c r="C45" s="7"/>
      <c r="D45" s="7"/>
      <c r="E45" s="8"/>
      <c r="F45" s="9"/>
      <c r="G45" s="10"/>
      <c r="H45" s="11"/>
      <c r="I45" s="10"/>
      <c r="J45" s="12"/>
    </row>
    <row r="46" customFormat="false" ht="12.75" hidden="false" customHeight="false" outlineLevel="0" collapsed="false">
      <c r="A46" s="2" t="s">
        <v>1</v>
      </c>
      <c r="B46" s="2" t="s">
        <v>2</v>
      </c>
      <c r="C46" s="2" t="s">
        <v>3</v>
      </c>
      <c r="D46" s="3" t="s">
        <v>4</v>
      </c>
      <c r="E46" s="2" t="s">
        <v>5</v>
      </c>
      <c r="F46" s="2" t="s">
        <v>6</v>
      </c>
      <c r="G46" s="2" t="s">
        <v>7</v>
      </c>
      <c r="H46" s="2" t="s">
        <v>8</v>
      </c>
      <c r="I46" s="2" t="s">
        <v>9</v>
      </c>
      <c r="J46" s="2" t="s">
        <v>10</v>
      </c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4" t="s">
        <v>11</v>
      </c>
      <c r="I47" s="4"/>
      <c r="J47" s="4" t="s">
        <v>12</v>
      </c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</row>
    <row r="49" customFormat="false" ht="12.75" hidden="false" customHeight="false" outlineLevel="0" collapsed="false">
      <c r="A49" s="5"/>
      <c r="B49" s="6"/>
      <c r="C49" s="7"/>
      <c r="D49" s="7"/>
      <c r="E49" s="8"/>
      <c r="F49" s="9"/>
      <c r="G49" s="10"/>
      <c r="H49" s="11"/>
      <c r="I49" s="10"/>
      <c r="J49" s="12"/>
    </row>
    <row r="50" customFormat="false" ht="12.75" hidden="false" customHeight="false" outlineLevel="0" collapsed="false">
      <c r="A50" s="5" t="n">
        <v>42479</v>
      </c>
      <c r="B50" s="6" t="n">
        <v>9</v>
      </c>
      <c r="C50" s="7" t="s">
        <v>15</v>
      </c>
      <c r="D50" s="7" t="s">
        <v>48</v>
      </c>
      <c r="E50" s="8" t="n">
        <v>32</v>
      </c>
      <c r="F50" s="14" t="n">
        <v>3666063</v>
      </c>
      <c r="G50" s="10"/>
      <c r="H50" s="16" t="n">
        <v>2625</v>
      </c>
      <c r="I50" s="10" t="n">
        <f aca="false">H50-H43</f>
        <v>0</v>
      </c>
      <c r="J50" s="12" t="n">
        <f aca="false">I50/1</f>
        <v>0</v>
      </c>
      <c r="K50" s="0" t="s">
        <v>49</v>
      </c>
    </row>
    <row r="51" customFormat="false" ht="12.75" hidden="false" customHeight="false" outlineLevel="0" collapsed="false">
      <c r="A51" s="5" t="n">
        <v>42480</v>
      </c>
      <c r="B51" s="6" t="n">
        <v>8.3</v>
      </c>
      <c r="C51" s="7" t="s">
        <v>13</v>
      </c>
      <c r="D51" s="7" t="s">
        <v>50</v>
      </c>
      <c r="E51" s="8" t="n">
        <v>21</v>
      </c>
      <c r="F51" s="14" t="n">
        <v>3668562</v>
      </c>
      <c r="G51" s="10" t="n">
        <v>1</v>
      </c>
      <c r="H51" s="16" t="n">
        <v>2634</v>
      </c>
      <c r="I51" s="10" t="n">
        <f aca="false">H51-H50</f>
        <v>9</v>
      </c>
      <c r="J51" s="12" t="n">
        <f aca="false">I51/1</f>
        <v>9</v>
      </c>
      <c r="K51" s="0" t="s">
        <v>51</v>
      </c>
    </row>
    <row r="52" customFormat="false" ht="12.75" hidden="false" customHeight="false" outlineLevel="0" collapsed="false">
      <c r="A52" s="5" t="n">
        <v>42486</v>
      </c>
      <c r="B52" s="6" t="n">
        <v>14.45</v>
      </c>
      <c r="C52" s="7" t="s">
        <v>15</v>
      </c>
      <c r="D52" s="7" t="s">
        <v>52</v>
      </c>
      <c r="E52" s="8" t="n">
        <v>33</v>
      </c>
      <c r="F52" s="14" t="n">
        <v>3670581</v>
      </c>
      <c r="G52" s="10"/>
      <c r="H52" s="16" t="n">
        <v>2634</v>
      </c>
      <c r="I52" s="10" t="n">
        <f aca="false">H52-H51</f>
        <v>0</v>
      </c>
      <c r="J52" s="12" t="n">
        <f aca="false">I52/1</f>
        <v>0</v>
      </c>
      <c r="K52" s="0" t="s">
        <v>53</v>
      </c>
    </row>
    <row r="53" customFormat="false" ht="12.75" hidden="false" customHeight="false" outlineLevel="0" collapsed="false">
      <c r="A53" s="5" t="n">
        <v>42489</v>
      </c>
      <c r="B53" s="6" t="n">
        <v>10</v>
      </c>
      <c r="C53" s="7" t="s">
        <v>13</v>
      </c>
      <c r="D53" s="7" t="s">
        <v>52</v>
      </c>
      <c r="E53" s="8" t="n">
        <v>22</v>
      </c>
      <c r="F53" s="14" t="n">
        <v>3674503</v>
      </c>
      <c r="G53" s="10"/>
      <c r="H53" s="16" t="n">
        <v>2655</v>
      </c>
      <c r="I53" s="10" t="n">
        <f aca="false">H53-H52</f>
        <v>21</v>
      </c>
      <c r="J53" s="12" t="n">
        <f aca="false">I53/3</f>
        <v>7</v>
      </c>
    </row>
    <row r="54" customFormat="false" ht="14.25" hidden="false" customHeight="false" outlineLevel="0" collapsed="false">
      <c r="A54" s="5" t="n">
        <v>42493</v>
      </c>
      <c r="B54" s="6" t="n">
        <v>9.3</v>
      </c>
      <c r="C54" s="7" t="s">
        <v>15</v>
      </c>
      <c r="D54" s="7" t="s">
        <v>45</v>
      </c>
      <c r="E54" s="8" t="n">
        <v>34</v>
      </c>
      <c r="F54" s="14" t="n">
        <v>3675308</v>
      </c>
      <c r="G54" s="10" t="n">
        <v>1</v>
      </c>
      <c r="H54" s="16" t="n">
        <v>2655</v>
      </c>
      <c r="I54" s="10" t="n">
        <f aca="false">H54-H53</f>
        <v>0</v>
      </c>
      <c r="J54" s="12" t="n">
        <f aca="false">I54/3</f>
        <v>0</v>
      </c>
      <c r="K54" s="13"/>
    </row>
    <row r="55" customFormat="false" ht="12.75" hidden="false" customHeight="false" outlineLevel="0" collapsed="false">
      <c r="A55" s="5" t="n">
        <v>42493</v>
      </c>
      <c r="B55" s="6" t="n">
        <v>15</v>
      </c>
      <c r="C55" s="7" t="s">
        <v>13</v>
      </c>
      <c r="D55" s="7" t="s">
        <v>54</v>
      </c>
      <c r="E55" s="8" t="n">
        <v>25</v>
      </c>
      <c r="F55" s="14" t="n">
        <v>3676138</v>
      </c>
      <c r="G55" s="10" t="n">
        <v>74</v>
      </c>
      <c r="H55" s="16" t="n">
        <v>2659</v>
      </c>
      <c r="I55" s="10" t="n">
        <f aca="false">H55-H54</f>
        <v>4</v>
      </c>
      <c r="J55" s="12" t="n">
        <f aca="false">I55/1</f>
        <v>4</v>
      </c>
    </row>
    <row r="56" customFormat="false" ht="12.75" hidden="false" customHeight="false" outlineLevel="0" collapsed="false">
      <c r="A56" s="5" t="n">
        <v>42500</v>
      </c>
      <c r="B56" s="6" t="n">
        <v>9</v>
      </c>
      <c r="C56" s="7" t="s">
        <v>15</v>
      </c>
      <c r="D56" s="7" t="s">
        <v>16</v>
      </c>
      <c r="E56" s="8" t="n">
        <v>34</v>
      </c>
      <c r="F56" s="14" t="n">
        <v>3677077</v>
      </c>
      <c r="G56" s="10" t="n">
        <v>1</v>
      </c>
      <c r="H56" s="16" t="n">
        <v>2659</v>
      </c>
      <c r="I56" s="10" t="n">
        <f aca="false">H56-H55</f>
        <v>0</v>
      </c>
      <c r="J56" s="12" t="n">
        <f aca="false">I56/1</f>
        <v>0</v>
      </c>
    </row>
    <row r="57" customFormat="false" ht="12.75" hidden="false" customHeight="false" outlineLevel="0" collapsed="false">
      <c r="A57" s="5" t="n">
        <v>42500</v>
      </c>
      <c r="B57" s="6" t="n">
        <v>15.3</v>
      </c>
      <c r="C57" s="7" t="s">
        <v>13</v>
      </c>
      <c r="D57" s="7" t="s">
        <v>55</v>
      </c>
      <c r="E57" s="8" t="n">
        <v>24</v>
      </c>
      <c r="F57" s="14" t="n">
        <v>3678788</v>
      </c>
      <c r="G57" s="10"/>
      <c r="H57" s="16" t="n">
        <v>2665</v>
      </c>
      <c r="I57" s="10" t="n">
        <f aca="false">H57-H56</f>
        <v>6</v>
      </c>
      <c r="J57" s="12" t="n">
        <f aca="false">I57/1</f>
        <v>6</v>
      </c>
    </row>
    <row r="58" customFormat="false" ht="12.75" hidden="false" customHeight="false" outlineLevel="0" collapsed="false">
      <c r="A58" s="5" t="n">
        <v>42503</v>
      </c>
      <c r="B58" s="6" t="n">
        <v>10.45</v>
      </c>
      <c r="C58" s="7" t="s">
        <v>15</v>
      </c>
      <c r="D58" s="7" t="s">
        <v>44</v>
      </c>
      <c r="E58" s="8" t="n">
        <v>28</v>
      </c>
      <c r="F58" s="14" t="n">
        <v>3678792</v>
      </c>
      <c r="G58" s="10" t="n">
        <v>79</v>
      </c>
      <c r="H58" s="16" t="n">
        <v>2665</v>
      </c>
      <c r="I58" s="10" t="n">
        <f aca="false">H58-H57</f>
        <v>0</v>
      </c>
      <c r="J58" s="12" t="n">
        <f aca="false">I58/1</f>
        <v>0</v>
      </c>
    </row>
    <row r="59" customFormat="false" ht="12.75" hidden="false" customHeight="false" outlineLevel="0" collapsed="false">
      <c r="A59" s="5" t="n">
        <v>42506</v>
      </c>
      <c r="B59" s="6" t="n">
        <v>8.45</v>
      </c>
      <c r="C59" s="7" t="s">
        <v>13</v>
      </c>
      <c r="D59" s="7" t="s">
        <v>56</v>
      </c>
      <c r="E59" s="8" t="n">
        <v>34</v>
      </c>
      <c r="F59" s="14" t="n">
        <v>3679182</v>
      </c>
      <c r="G59" s="10"/>
      <c r="H59" s="16" t="n">
        <v>2666</v>
      </c>
      <c r="I59" s="10" t="n">
        <f aca="false">H59-H58</f>
        <v>1</v>
      </c>
      <c r="J59" s="12" t="n">
        <f aca="false">I59/3</f>
        <v>0.333333333333333</v>
      </c>
      <c r="K59" s="0" t="s">
        <v>25</v>
      </c>
    </row>
    <row r="60" customFormat="false" ht="12.75" hidden="false" customHeight="false" outlineLevel="0" collapsed="false">
      <c r="A60" s="5" t="n">
        <v>42506</v>
      </c>
      <c r="B60" s="6" t="n">
        <v>11.15</v>
      </c>
      <c r="C60" s="7" t="s">
        <v>15</v>
      </c>
      <c r="D60" s="7" t="s">
        <v>57</v>
      </c>
      <c r="E60" s="8" t="n">
        <v>34</v>
      </c>
      <c r="F60" s="14" t="n">
        <v>3679844</v>
      </c>
      <c r="G60" s="10"/>
      <c r="H60" s="16" t="n">
        <v>2668</v>
      </c>
      <c r="I60" s="10" t="n">
        <f aca="false">H60-H59</f>
        <v>2</v>
      </c>
      <c r="J60" s="12" t="n">
        <f aca="false">I60/1</f>
        <v>2</v>
      </c>
      <c r="K60" s="15" t="s">
        <v>27</v>
      </c>
    </row>
    <row r="61" customFormat="false" ht="12.75" hidden="false" customHeight="false" outlineLevel="0" collapsed="false">
      <c r="A61" s="5" t="n">
        <v>42507</v>
      </c>
      <c r="B61" s="6" t="n">
        <v>16.15</v>
      </c>
      <c r="C61" s="7" t="s">
        <v>13</v>
      </c>
      <c r="D61" s="7" t="s">
        <v>45</v>
      </c>
      <c r="E61" s="8" t="n">
        <v>22</v>
      </c>
      <c r="F61" s="14" t="n">
        <v>3682151</v>
      </c>
      <c r="G61" s="10" t="n">
        <v>-1</v>
      </c>
      <c r="H61" s="16" t="n">
        <v>2679</v>
      </c>
      <c r="I61" s="10" t="n">
        <f aca="false">H61-H60</f>
        <v>11</v>
      </c>
      <c r="J61" s="12" t="n">
        <f aca="false">I61/1</f>
        <v>11</v>
      </c>
    </row>
    <row r="62" customFormat="false" ht="12.75" hidden="false" customHeight="false" outlineLevel="0" collapsed="false">
      <c r="A62" s="5" t="n">
        <v>42514</v>
      </c>
      <c r="B62" s="6" t="n">
        <v>15.43</v>
      </c>
      <c r="C62" s="7" t="s">
        <v>15</v>
      </c>
      <c r="D62" s="7" t="s">
        <v>38</v>
      </c>
      <c r="E62" s="8" t="n">
        <v>33.5</v>
      </c>
      <c r="F62" s="14" t="n">
        <v>3682156</v>
      </c>
      <c r="G62" s="10" t="n">
        <v>76</v>
      </c>
      <c r="H62" s="16" t="n">
        <v>2679</v>
      </c>
      <c r="I62" s="10" t="n">
        <f aca="false">H62-H61</f>
        <v>0</v>
      </c>
      <c r="J62" s="12" t="n">
        <f aca="false">I62/1</f>
        <v>0</v>
      </c>
    </row>
    <row r="63" customFormat="false" ht="12.75" hidden="false" customHeight="false" outlineLevel="0" collapsed="false">
      <c r="A63" s="5" t="n">
        <v>42514</v>
      </c>
      <c r="B63" s="6" t="n">
        <v>15.48</v>
      </c>
      <c r="C63" s="7" t="s">
        <v>15</v>
      </c>
      <c r="D63" s="7" t="s">
        <v>58</v>
      </c>
      <c r="E63" s="8" t="n">
        <v>31</v>
      </c>
      <c r="F63" s="14" t="n">
        <v>3682156</v>
      </c>
      <c r="G63" s="10"/>
      <c r="H63" s="16" t="n">
        <v>2679</v>
      </c>
      <c r="I63" s="10" t="n">
        <f aca="false">H63-H62</f>
        <v>0</v>
      </c>
      <c r="J63" s="12" t="n">
        <f aca="false">I63/1</f>
        <v>0</v>
      </c>
    </row>
    <row r="64" customFormat="false" ht="12.75" hidden="false" customHeight="false" outlineLevel="0" collapsed="false">
      <c r="A64" s="5" t="n">
        <v>42514</v>
      </c>
      <c r="B64" s="6" t="n">
        <v>15.51</v>
      </c>
      <c r="C64" s="7" t="s">
        <v>15</v>
      </c>
      <c r="D64" s="7" t="s">
        <v>59</v>
      </c>
      <c r="E64" s="8" t="n">
        <v>33</v>
      </c>
      <c r="F64" s="14" t="n">
        <v>3682156</v>
      </c>
      <c r="G64" s="10"/>
      <c r="H64" s="16" t="n">
        <v>2679</v>
      </c>
      <c r="I64" s="10" t="n">
        <f aca="false">H64-H63</f>
        <v>0</v>
      </c>
      <c r="J64" s="12" t="n">
        <f aca="false">I64/1</f>
        <v>0</v>
      </c>
    </row>
    <row r="65" customFormat="false" ht="14.25" hidden="false" customHeight="false" outlineLevel="0" collapsed="false">
      <c r="A65" s="5" t="n">
        <v>42514</v>
      </c>
      <c r="B65" s="6" t="n">
        <v>16.22</v>
      </c>
      <c r="C65" s="7" t="s">
        <v>13</v>
      </c>
      <c r="D65" s="7" t="s">
        <v>60</v>
      </c>
      <c r="E65" s="8" t="n">
        <v>26.6</v>
      </c>
      <c r="F65" s="14" t="n">
        <v>3682330</v>
      </c>
      <c r="G65" s="10"/>
      <c r="H65" s="16" t="n">
        <v>2680</v>
      </c>
      <c r="I65" s="10" t="n">
        <f aca="false">H65-H64</f>
        <v>1</v>
      </c>
      <c r="J65" s="12" t="n">
        <f aca="false">I65/1</f>
        <v>1</v>
      </c>
      <c r="K65" s="13"/>
    </row>
    <row r="66" customFormat="false" ht="12.75" hidden="false" customHeight="false" outlineLevel="0" collapsed="false">
      <c r="A66" s="5" t="n">
        <v>42524</v>
      </c>
      <c r="B66" s="6" t="n">
        <v>10.35</v>
      </c>
      <c r="C66" s="7" t="s">
        <v>15</v>
      </c>
      <c r="D66" s="7" t="s">
        <v>61</v>
      </c>
      <c r="E66" s="8" t="n">
        <v>33</v>
      </c>
      <c r="F66" s="14" t="n">
        <v>3682361</v>
      </c>
      <c r="G66" s="10" t="n">
        <v>73</v>
      </c>
      <c r="H66" s="16" t="n">
        <v>2680</v>
      </c>
      <c r="I66" s="10" t="n">
        <f aca="false">H66-H65</f>
        <v>0</v>
      </c>
      <c r="J66" s="12" t="n">
        <f aca="false">I66/1</f>
        <v>0</v>
      </c>
    </row>
    <row r="67" customFormat="false" ht="12.75" hidden="false" customHeight="false" outlineLevel="0" collapsed="false">
      <c r="A67" s="5" t="n">
        <v>42524</v>
      </c>
      <c r="B67" s="6" t="n">
        <v>11.1</v>
      </c>
      <c r="C67" s="7" t="s">
        <v>15</v>
      </c>
      <c r="D67" s="7" t="s">
        <v>62</v>
      </c>
      <c r="E67" s="8" t="n">
        <v>30</v>
      </c>
      <c r="F67" s="14" t="n">
        <v>3682504</v>
      </c>
      <c r="G67" s="10"/>
      <c r="H67" s="16" t="n">
        <v>2680</v>
      </c>
      <c r="I67" s="10" t="n">
        <f aca="false">H67-H66</f>
        <v>0</v>
      </c>
      <c r="J67" s="12" t="n">
        <f aca="false">I67/1</f>
        <v>0</v>
      </c>
    </row>
    <row r="68" customFormat="false" ht="14.25" hidden="false" customHeight="false" outlineLevel="0" collapsed="false">
      <c r="A68" s="5" t="n">
        <v>42525</v>
      </c>
      <c r="B68" s="6" t="n">
        <v>10.25</v>
      </c>
      <c r="C68" s="7" t="s">
        <v>13</v>
      </c>
      <c r="D68" s="7" t="s">
        <v>63</v>
      </c>
      <c r="E68" s="8" t="n">
        <v>23</v>
      </c>
      <c r="F68" s="14" t="n">
        <v>3685508</v>
      </c>
      <c r="G68" s="10" t="n">
        <v>-3</v>
      </c>
      <c r="H68" s="16" t="n">
        <v>2691</v>
      </c>
      <c r="I68" s="10" t="n">
        <f aca="false">H68-H67</f>
        <v>11</v>
      </c>
      <c r="J68" s="12" t="n">
        <f aca="false">I68/1</f>
        <v>11</v>
      </c>
      <c r="K68" s="13"/>
    </row>
    <row r="69" customFormat="false" ht="12.75" hidden="false" customHeight="false" outlineLevel="0" collapsed="false">
      <c r="A69" s="5" t="n">
        <v>42528</v>
      </c>
      <c r="B69" s="6" t="n">
        <v>10.2</v>
      </c>
      <c r="C69" s="7" t="s">
        <v>15</v>
      </c>
      <c r="D69" s="7" t="s">
        <v>64</v>
      </c>
      <c r="E69" s="8" t="n">
        <v>30</v>
      </c>
      <c r="F69" s="14" t="n">
        <v>3685510</v>
      </c>
      <c r="G69" s="10" t="n">
        <v>72</v>
      </c>
      <c r="H69" s="16" t="n">
        <v>2691</v>
      </c>
      <c r="I69" s="10" t="n">
        <f aca="false">H69-H68</f>
        <v>0</v>
      </c>
      <c r="J69" s="12" t="n">
        <f aca="false">I69/1</f>
        <v>0</v>
      </c>
    </row>
    <row r="70" customFormat="false" ht="12.75" hidden="false" customHeight="false" outlineLevel="0" collapsed="false">
      <c r="A70" s="5" t="n">
        <v>42528</v>
      </c>
      <c r="B70" s="6" t="n">
        <v>16.5</v>
      </c>
      <c r="C70" s="7" t="s">
        <v>13</v>
      </c>
      <c r="D70" s="7" t="s">
        <v>52</v>
      </c>
      <c r="E70" s="8" t="n">
        <v>12.3</v>
      </c>
      <c r="F70" s="14" t="n">
        <v>3685568</v>
      </c>
      <c r="G70" s="10" t="n">
        <v>72</v>
      </c>
      <c r="H70" s="16" t="n">
        <v>2691</v>
      </c>
      <c r="I70" s="10" t="n">
        <f aca="false">H70-H69</f>
        <v>0</v>
      </c>
      <c r="J70" s="12" t="n">
        <f aca="false">I70/1</f>
        <v>0</v>
      </c>
    </row>
    <row r="71" customFormat="false" ht="12.75" hidden="false" customHeight="false" outlineLevel="0" collapsed="false">
      <c r="A71" s="5" t="n">
        <v>42535</v>
      </c>
      <c r="B71" s="6" t="n">
        <v>8</v>
      </c>
      <c r="C71" s="7" t="s">
        <v>15</v>
      </c>
      <c r="D71" s="7" t="s">
        <v>56</v>
      </c>
      <c r="E71" s="8" t="n">
        <v>34.7</v>
      </c>
      <c r="F71" s="14" t="n">
        <v>3685569</v>
      </c>
      <c r="G71" s="10" t="n">
        <v>-1</v>
      </c>
      <c r="H71" s="16" t="n">
        <v>2691</v>
      </c>
      <c r="I71" s="10" t="n">
        <f aca="false">H71-H70</f>
        <v>0</v>
      </c>
      <c r="J71" s="12" t="n">
        <f aca="false">I71/1</f>
        <v>0</v>
      </c>
      <c r="K71" s="0" t="s">
        <v>65</v>
      </c>
    </row>
    <row r="72" customFormat="false" ht="12.75" hidden="false" customHeight="false" outlineLevel="0" collapsed="false">
      <c r="A72" s="5" t="n">
        <v>42535</v>
      </c>
      <c r="B72" s="6" t="n">
        <v>11</v>
      </c>
      <c r="C72" s="7" t="s">
        <v>13</v>
      </c>
      <c r="D72" s="7" t="s">
        <v>66</v>
      </c>
      <c r="E72" s="8" t="n">
        <v>30</v>
      </c>
      <c r="F72" s="14" t="n">
        <v>3685595</v>
      </c>
      <c r="G72" s="10"/>
      <c r="H72" s="16" t="n">
        <v>2694</v>
      </c>
      <c r="I72" s="10" t="n">
        <f aca="false">H72-H71</f>
        <v>3</v>
      </c>
      <c r="J72" s="12" t="n">
        <f aca="false">I72/1</f>
        <v>3</v>
      </c>
    </row>
    <row r="73" customFormat="false" ht="12.75" hidden="false" customHeight="false" outlineLevel="0" collapsed="false">
      <c r="A73" s="5" t="n">
        <v>42536</v>
      </c>
      <c r="B73" s="6" t="n">
        <v>8.5</v>
      </c>
      <c r="C73" s="7" t="s">
        <v>15</v>
      </c>
      <c r="D73" s="7" t="s">
        <v>56</v>
      </c>
      <c r="E73" s="8" t="n">
        <v>39.2</v>
      </c>
      <c r="F73" s="14" t="n">
        <v>3686419</v>
      </c>
      <c r="G73" s="10"/>
      <c r="H73" s="16" t="n">
        <v>2694</v>
      </c>
      <c r="I73" s="10" t="n">
        <f aca="false">H73-H72</f>
        <v>0</v>
      </c>
      <c r="J73" s="12" t="n">
        <f aca="false">I73/1</f>
        <v>0</v>
      </c>
    </row>
    <row r="74" customFormat="false" ht="12.75" hidden="false" customHeight="false" outlineLevel="0" collapsed="false">
      <c r="A74" s="5" t="n">
        <v>42537</v>
      </c>
      <c r="B74" s="6" t="n">
        <v>11</v>
      </c>
      <c r="C74" s="7" t="s">
        <v>13</v>
      </c>
      <c r="D74" s="7" t="s">
        <v>67</v>
      </c>
      <c r="E74" s="8" t="n">
        <v>20</v>
      </c>
      <c r="F74" s="14" t="n">
        <v>3689424</v>
      </c>
      <c r="G74" s="10" t="n">
        <v>-3</v>
      </c>
      <c r="H74" s="16" t="n">
        <v>2706</v>
      </c>
      <c r="I74" s="10" t="n">
        <f aca="false">H74-H73</f>
        <v>12</v>
      </c>
      <c r="J74" s="12" t="n">
        <f aca="false">I74/1</f>
        <v>12</v>
      </c>
    </row>
    <row r="75" customFormat="false" ht="12.75" hidden="false" customHeight="false" outlineLevel="0" collapsed="false">
      <c r="A75" s="5" t="n">
        <v>42544</v>
      </c>
      <c r="B75" s="6" t="n">
        <v>12.1</v>
      </c>
      <c r="C75" s="7" t="s">
        <v>15</v>
      </c>
      <c r="D75" s="7" t="s">
        <v>68</v>
      </c>
      <c r="E75" s="8" t="n">
        <v>25</v>
      </c>
      <c r="F75" s="14" t="n">
        <v>3689428</v>
      </c>
      <c r="G75" s="10" t="n">
        <v>72</v>
      </c>
      <c r="H75" s="16" t="n">
        <v>2706</v>
      </c>
      <c r="I75" s="10" t="n">
        <f aca="false">H75-H74</f>
        <v>0</v>
      </c>
      <c r="J75" s="12" t="n">
        <f aca="false">I75/1</f>
        <v>0</v>
      </c>
      <c r="K75" s="0" t="s">
        <v>25</v>
      </c>
    </row>
    <row r="76" customFormat="false" ht="12.75" hidden="false" customHeight="false" outlineLevel="0" collapsed="false">
      <c r="A76" s="5" t="n">
        <v>42548</v>
      </c>
      <c r="B76" s="6" t="n">
        <v>8.3</v>
      </c>
      <c r="C76" s="7" t="s">
        <v>13</v>
      </c>
      <c r="D76" s="7" t="s">
        <v>41</v>
      </c>
      <c r="E76" s="8" t="n">
        <v>23</v>
      </c>
      <c r="F76" s="14" t="n">
        <v>3689428</v>
      </c>
      <c r="G76" s="10" t="n">
        <v>-3</v>
      </c>
      <c r="H76" s="16" t="n">
        <v>2741</v>
      </c>
      <c r="I76" s="10" t="n">
        <f aca="false">H76-H75</f>
        <v>35</v>
      </c>
      <c r="J76" s="12" t="n">
        <f aca="false">I76/4</f>
        <v>8.75</v>
      </c>
      <c r="K76" s="15" t="s">
        <v>27</v>
      </c>
    </row>
    <row r="77" customFormat="false" ht="12.75" hidden="false" customHeight="false" outlineLevel="0" collapsed="false">
      <c r="A77" s="5" t="n">
        <v>42552</v>
      </c>
      <c r="B77" s="6" t="n">
        <v>8.45</v>
      </c>
      <c r="C77" s="7" t="s">
        <v>15</v>
      </c>
      <c r="D77" s="7" t="s">
        <v>69</v>
      </c>
      <c r="E77" s="8" t="n">
        <v>35</v>
      </c>
      <c r="F77" s="14" t="n">
        <v>3694548</v>
      </c>
      <c r="G77" s="10"/>
      <c r="H77" s="16" t="n">
        <v>2741</v>
      </c>
      <c r="I77" s="10" t="n">
        <f aca="false">H77-H76</f>
        <v>0</v>
      </c>
      <c r="J77" s="12" t="n">
        <f aca="false">I77/4</f>
        <v>0</v>
      </c>
    </row>
    <row r="78" customFormat="false" ht="12.75" hidden="false" customHeight="false" outlineLevel="0" collapsed="false">
      <c r="A78" s="5" t="n">
        <v>42552</v>
      </c>
      <c r="B78" s="6" t="n">
        <v>9</v>
      </c>
      <c r="C78" s="7" t="s">
        <v>13</v>
      </c>
      <c r="D78" s="7" t="s">
        <v>70</v>
      </c>
      <c r="E78" s="8" t="n">
        <v>28.4</v>
      </c>
      <c r="F78" s="14" t="n">
        <v>3694568</v>
      </c>
      <c r="G78" s="10"/>
      <c r="H78" s="16" t="n">
        <v>2742</v>
      </c>
      <c r="I78" s="10" t="n">
        <f aca="false">H78-H77</f>
        <v>1</v>
      </c>
      <c r="J78" s="12" t="n">
        <f aca="false">I78/1</f>
        <v>1</v>
      </c>
      <c r="K78" s="0" t="s">
        <v>25</v>
      </c>
    </row>
    <row r="79" customFormat="false" ht="12.75" hidden="false" customHeight="false" outlineLevel="0" collapsed="false">
      <c r="A79" s="5" t="n">
        <v>42564</v>
      </c>
      <c r="B79" s="6" t="n">
        <v>11.2</v>
      </c>
      <c r="C79" s="7" t="s">
        <v>15</v>
      </c>
      <c r="D79" s="7" t="s">
        <v>71</v>
      </c>
      <c r="E79" s="8" t="n">
        <v>44.8</v>
      </c>
      <c r="F79" s="14" t="n">
        <v>3694592</v>
      </c>
      <c r="G79" s="10" t="n">
        <v>70</v>
      </c>
      <c r="H79" s="16" t="n">
        <v>2742</v>
      </c>
      <c r="I79" s="10" t="n">
        <f aca="false">H79-H78</f>
        <v>0</v>
      </c>
      <c r="J79" s="12" t="n">
        <f aca="false">I79/1</f>
        <v>0</v>
      </c>
      <c r="K79" s="15" t="s">
        <v>27</v>
      </c>
    </row>
    <row r="80" customFormat="false" ht="12.75" hidden="false" customHeight="false" outlineLevel="0" collapsed="false">
      <c r="A80" s="5" t="n">
        <v>42564</v>
      </c>
      <c r="B80" s="6" t="n">
        <v>12.1</v>
      </c>
      <c r="C80" s="7" t="s">
        <v>13</v>
      </c>
      <c r="D80" s="7" t="s">
        <v>72</v>
      </c>
      <c r="E80" s="8" t="n">
        <v>24</v>
      </c>
      <c r="F80" s="14" t="n">
        <v>3694810</v>
      </c>
      <c r="G80" s="10" t="n">
        <v>250</v>
      </c>
      <c r="H80" s="16" t="n">
        <v>2742</v>
      </c>
      <c r="I80" s="10" t="n">
        <f aca="false">H80-H79</f>
        <v>0</v>
      </c>
      <c r="J80" s="12" t="n">
        <f aca="false">I80/1</f>
        <v>0</v>
      </c>
    </row>
    <row r="81" customFormat="false" ht="12.75" hidden="false" customHeight="false" outlineLevel="0" collapsed="false">
      <c r="A81" s="5" t="n">
        <v>42565</v>
      </c>
      <c r="B81" s="6" t="n">
        <v>8.3</v>
      </c>
      <c r="C81" s="7" t="s">
        <v>15</v>
      </c>
      <c r="D81" s="7" t="s">
        <v>30</v>
      </c>
      <c r="E81" s="8" t="n">
        <v>32.4</v>
      </c>
      <c r="F81" s="14" t="n">
        <v>3694820</v>
      </c>
      <c r="G81" s="10" t="n">
        <v>73</v>
      </c>
      <c r="H81" s="16" t="n">
        <v>2742</v>
      </c>
      <c r="I81" s="10" t="n">
        <f aca="false">H81-H80</f>
        <v>0</v>
      </c>
      <c r="J81" s="12" t="n">
        <f aca="false">I81/1</f>
        <v>0</v>
      </c>
    </row>
    <row r="82" customFormat="false" ht="12.75" hidden="false" customHeight="false" outlineLevel="0" collapsed="false">
      <c r="A82" s="5" t="n">
        <v>42565</v>
      </c>
      <c r="B82" s="6" t="n">
        <v>10.25</v>
      </c>
      <c r="C82" s="7" t="s">
        <v>13</v>
      </c>
      <c r="D82" s="7" t="s">
        <v>73</v>
      </c>
      <c r="E82" s="8" t="n">
        <v>25</v>
      </c>
      <c r="F82" s="14" t="n">
        <v>3695298</v>
      </c>
      <c r="G82" s="10" t="n">
        <v>255</v>
      </c>
      <c r="H82" s="16" t="n">
        <v>2744</v>
      </c>
      <c r="I82" s="10" t="n">
        <f aca="false">H82-H81</f>
        <v>2</v>
      </c>
      <c r="J82" s="12" t="n">
        <f aca="false">I82/1</f>
        <v>2</v>
      </c>
    </row>
    <row r="83" customFormat="false" ht="12.75" hidden="false" customHeight="false" outlineLevel="0" collapsed="false">
      <c r="A83" s="5"/>
      <c r="B83" s="6"/>
      <c r="C83" s="7"/>
      <c r="D83" s="7"/>
      <c r="E83" s="8"/>
      <c r="F83" s="14"/>
      <c r="G83" s="10"/>
      <c r="H83" s="16"/>
      <c r="I83" s="10"/>
      <c r="J83" s="12"/>
    </row>
    <row r="84" customFormat="false" ht="12.75" hidden="false" customHeight="false" outlineLevel="0" collapsed="false">
      <c r="A84" s="5"/>
      <c r="B84" s="6"/>
      <c r="C84" s="7"/>
      <c r="D84" s="7"/>
      <c r="E84" s="8"/>
      <c r="F84" s="14"/>
      <c r="G84" s="10"/>
      <c r="H84" s="16"/>
      <c r="I84" s="10"/>
      <c r="J84" s="12"/>
    </row>
    <row r="85" customFormat="false" ht="12.75" hidden="false" customHeight="false" outlineLevel="0" collapsed="false">
      <c r="A85" s="2" t="s">
        <v>1</v>
      </c>
      <c r="B85" s="2" t="s">
        <v>2</v>
      </c>
      <c r="C85" s="2" t="s">
        <v>3</v>
      </c>
      <c r="D85" s="3" t="s">
        <v>4</v>
      </c>
      <c r="E85" s="2" t="s">
        <v>5</v>
      </c>
      <c r="F85" s="2" t="s">
        <v>6</v>
      </c>
      <c r="G85" s="2" t="s">
        <v>7</v>
      </c>
      <c r="H85" s="2" t="s">
        <v>8</v>
      </c>
      <c r="I85" s="2" t="s">
        <v>9</v>
      </c>
      <c r="J85" s="2" t="s">
        <v>10</v>
      </c>
    </row>
    <row r="86" customFormat="false" ht="13.5" hidden="false" customHeight="false" outlineLevel="0" collapsed="false">
      <c r="A86" s="4"/>
      <c r="B86" s="4"/>
      <c r="C86" s="4"/>
      <c r="D86" s="4"/>
      <c r="E86" s="4"/>
      <c r="F86" s="4"/>
      <c r="G86" s="4"/>
      <c r="H86" s="4" t="s">
        <v>11</v>
      </c>
      <c r="I86" s="4"/>
      <c r="J86" s="4" t="s">
        <v>12</v>
      </c>
    </row>
    <row r="87" customFormat="false" ht="13.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</row>
    <row r="88" customFormat="false" ht="12.75" hidden="false" customHeight="false" outlineLevel="0" collapsed="false">
      <c r="A88" s="5"/>
      <c r="B88" s="6"/>
      <c r="C88" s="7"/>
      <c r="D88" s="7"/>
      <c r="E88" s="8"/>
      <c r="F88" s="14"/>
      <c r="G88" s="10"/>
      <c r="H88" s="16"/>
      <c r="I88" s="10"/>
      <c r="J88" s="12"/>
    </row>
    <row r="89" customFormat="false" ht="12.75" hidden="false" customHeight="false" outlineLevel="0" collapsed="false">
      <c r="A89" s="5" t="n">
        <v>42572</v>
      </c>
      <c r="B89" s="6" t="n">
        <v>11.3</v>
      </c>
      <c r="C89" s="7" t="s">
        <v>15</v>
      </c>
      <c r="D89" s="7" t="s">
        <v>74</v>
      </c>
      <c r="E89" s="8" t="n">
        <v>34</v>
      </c>
      <c r="F89" s="14" t="n">
        <v>3695308</v>
      </c>
      <c r="G89" s="10" t="n">
        <v>-3</v>
      </c>
      <c r="H89" s="16" t="n">
        <v>2744</v>
      </c>
      <c r="I89" s="10" t="n">
        <f aca="false">H89-H82</f>
        <v>0</v>
      </c>
      <c r="J89" s="12" t="n">
        <f aca="false">I89/1</f>
        <v>0</v>
      </c>
    </row>
    <row r="90" customFormat="false" ht="12.75" hidden="false" customHeight="false" outlineLevel="0" collapsed="false">
      <c r="A90" s="5" t="n">
        <v>42573</v>
      </c>
      <c r="B90" s="6" t="n">
        <v>11.3</v>
      </c>
      <c r="C90" s="7" t="s">
        <v>13</v>
      </c>
      <c r="D90" s="7" t="s">
        <v>75</v>
      </c>
      <c r="E90" s="8" t="n">
        <v>26</v>
      </c>
      <c r="F90" s="14" t="n">
        <v>3698881</v>
      </c>
      <c r="G90" s="10" t="n">
        <v>-3</v>
      </c>
      <c r="H90" s="16" t="n">
        <v>2760</v>
      </c>
      <c r="I90" s="10" t="n">
        <f aca="false">H90-H89</f>
        <v>16</v>
      </c>
      <c r="J90" s="12" t="n">
        <f aca="false">I90/1</f>
        <v>16</v>
      </c>
    </row>
    <row r="91" customFormat="false" ht="12.75" hidden="false" customHeight="false" outlineLevel="0" collapsed="false">
      <c r="A91" s="5" t="n">
        <v>42580</v>
      </c>
      <c r="B91" s="6" t="n">
        <v>10.2</v>
      </c>
      <c r="C91" s="7" t="s">
        <v>15</v>
      </c>
      <c r="D91" s="7" t="s">
        <v>64</v>
      </c>
      <c r="E91" s="8" t="n">
        <v>34</v>
      </c>
      <c r="F91" s="14" t="n">
        <v>3698882</v>
      </c>
      <c r="G91" s="10" t="n">
        <v>-3</v>
      </c>
      <c r="H91" s="16" t="n">
        <v>2760</v>
      </c>
      <c r="I91" s="10" t="n">
        <f aca="false">H91-H90</f>
        <v>0</v>
      </c>
      <c r="J91" s="12" t="n">
        <f aca="false">I91/1</f>
        <v>0</v>
      </c>
    </row>
    <row r="92" customFormat="false" ht="12.75" hidden="false" customHeight="false" outlineLevel="0" collapsed="false">
      <c r="A92" s="5" t="n">
        <v>42587</v>
      </c>
      <c r="B92" s="6" t="n">
        <v>8.45</v>
      </c>
      <c r="C92" s="7" t="s">
        <v>13</v>
      </c>
      <c r="D92" s="7" t="s">
        <v>76</v>
      </c>
      <c r="E92" s="8" t="n">
        <v>22.3</v>
      </c>
      <c r="F92" s="14" t="n">
        <v>3705933</v>
      </c>
      <c r="G92" s="10" t="n">
        <v>-3</v>
      </c>
      <c r="H92" s="16" t="n">
        <v>2813</v>
      </c>
      <c r="I92" s="10" t="n">
        <f aca="false">H92-H91</f>
        <v>53</v>
      </c>
      <c r="J92" s="12" t="n">
        <f aca="false">I92/7</f>
        <v>7.57142857142857</v>
      </c>
    </row>
    <row r="93" customFormat="false" ht="12.75" hidden="false" customHeight="false" outlineLevel="0" collapsed="false">
      <c r="A93" s="5" t="n">
        <v>42591</v>
      </c>
      <c r="B93" s="6" t="n">
        <v>11.3</v>
      </c>
      <c r="C93" s="7" t="s">
        <v>15</v>
      </c>
      <c r="D93" s="7" t="s">
        <v>68</v>
      </c>
      <c r="E93" s="8" t="n">
        <v>29</v>
      </c>
      <c r="F93" s="14" t="n">
        <v>3705933</v>
      </c>
      <c r="G93" s="10" t="n">
        <v>69</v>
      </c>
      <c r="H93" s="16" t="n">
        <v>2813</v>
      </c>
      <c r="I93" s="10" t="n">
        <f aca="false">H93-H92</f>
        <v>0</v>
      </c>
      <c r="J93" s="12" t="n">
        <f aca="false">I93/7</f>
        <v>0</v>
      </c>
    </row>
    <row r="94" customFormat="false" ht="12.75" hidden="false" customHeight="false" outlineLevel="0" collapsed="false">
      <c r="A94" s="5" t="n">
        <v>42592</v>
      </c>
      <c r="B94" s="6" t="n">
        <v>10</v>
      </c>
      <c r="C94" s="7" t="s">
        <v>13</v>
      </c>
      <c r="D94" s="7" t="s">
        <v>77</v>
      </c>
      <c r="E94" s="8" t="n">
        <v>22</v>
      </c>
      <c r="F94" s="14" t="n">
        <v>3706112</v>
      </c>
      <c r="G94" s="10" t="n">
        <v>-3</v>
      </c>
      <c r="H94" s="16" t="n">
        <v>2816</v>
      </c>
      <c r="I94" s="10" t="n">
        <f aca="false">H94-H93</f>
        <v>3</v>
      </c>
      <c r="J94" s="12" t="n">
        <f aca="false">I94/1</f>
        <v>3</v>
      </c>
    </row>
    <row r="95" customFormat="false" ht="12.75" hidden="false" customHeight="false" outlineLevel="0" collapsed="false">
      <c r="A95" s="5" t="n">
        <v>42593</v>
      </c>
      <c r="B95" s="6" t="n">
        <v>8.3</v>
      </c>
      <c r="C95" s="7" t="s">
        <v>15</v>
      </c>
      <c r="D95" s="7" t="s">
        <v>78</v>
      </c>
      <c r="E95" s="8" t="n">
        <v>28</v>
      </c>
      <c r="F95" s="14" t="n">
        <v>3706113</v>
      </c>
      <c r="G95" s="10" t="n">
        <v>75</v>
      </c>
      <c r="H95" s="16" t="n">
        <v>2816</v>
      </c>
      <c r="I95" s="10" t="n">
        <f aca="false">H95-H94</f>
        <v>0</v>
      </c>
      <c r="J95" s="12" t="n">
        <f aca="false">I95/1</f>
        <v>0</v>
      </c>
      <c r="K95" s="0" t="s">
        <v>65</v>
      </c>
    </row>
    <row r="96" customFormat="false" ht="12.75" hidden="false" customHeight="false" outlineLevel="0" collapsed="false">
      <c r="A96" s="5" t="n">
        <v>42593</v>
      </c>
      <c r="B96" s="6" t="n">
        <v>12.2</v>
      </c>
      <c r="C96" s="7" t="s">
        <v>13</v>
      </c>
      <c r="D96" s="7" t="s">
        <v>79</v>
      </c>
      <c r="E96" s="8" t="n">
        <v>20</v>
      </c>
      <c r="F96" s="14" t="n">
        <v>3786444</v>
      </c>
      <c r="G96" s="10" t="n">
        <v>68</v>
      </c>
      <c r="H96" s="16" t="n">
        <v>2819</v>
      </c>
      <c r="I96" s="10" t="n">
        <f aca="false">H96-H95</f>
        <v>3</v>
      </c>
      <c r="J96" s="12" t="n">
        <f aca="false">I96/1</f>
        <v>3</v>
      </c>
    </row>
    <row r="97" customFormat="false" ht="12.75" hidden="false" customHeight="false" outlineLevel="0" collapsed="false">
      <c r="A97" s="5" t="n">
        <v>42593</v>
      </c>
      <c r="B97" s="6" t="n">
        <v>15.3</v>
      </c>
      <c r="C97" s="7" t="s">
        <v>13</v>
      </c>
      <c r="D97" s="7" t="s">
        <v>44</v>
      </c>
      <c r="E97" s="8" t="n">
        <v>10</v>
      </c>
      <c r="F97" s="14" t="n">
        <v>3706446</v>
      </c>
      <c r="G97" s="10" t="n">
        <v>77</v>
      </c>
      <c r="H97" s="16" t="n">
        <v>2819</v>
      </c>
      <c r="I97" s="10" t="n">
        <f aca="false">H97-H96</f>
        <v>0</v>
      </c>
      <c r="J97" s="12" t="n">
        <f aca="false">I97/1</f>
        <v>0</v>
      </c>
    </row>
    <row r="98" customFormat="false" ht="12.75" hidden="false" customHeight="false" outlineLevel="0" collapsed="false">
      <c r="A98" s="5" t="n">
        <v>42599</v>
      </c>
      <c r="B98" s="6" t="n">
        <v>8.15</v>
      </c>
      <c r="C98" s="7" t="s">
        <v>15</v>
      </c>
      <c r="D98" s="7" t="s">
        <v>41</v>
      </c>
      <c r="E98" s="8" t="n">
        <v>32.3</v>
      </c>
      <c r="F98" s="14" t="n">
        <v>3706448</v>
      </c>
      <c r="G98" s="10" t="n">
        <v>71</v>
      </c>
      <c r="H98" s="16" t="n">
        <v>2819</v>
      </c>
      <c r="I98" s="10" t="n">
        <f aca="false">H98-H97</f>
        <v>0</v>
      </c>
      <c r="J98" s="12" t="n">
        <f aca="false">I98/1</f>
        <v>0</v>
      </c>
    </row>
    <row r="99" customFormat="false" ht="12.75" hidden="false" customHeight="false" outlineLevel="0" collapsed="false">
      <c r="A99" s="5" t="n">
        <v>42599</v>
      </c>
      <c r="B99" s="6" t="n">
        <v>9.22</v>
      </c>
      <c r="C99" s="7" t="s">
        <v>15</v>
      </c>
      <c r="D99" s="7" t="s">
        <v>80</v>
      </c>
      <c r="E99" s="8" t="n">
        <v>31.5</v>
      </c>
      <c r="F99" s="14" t="n">
        <v>3706550</v>
      </c>
      <c r="G99" s="10" t="n">
        <v>250</v>
      </c>
      <c r="H99" s="16" t="n">
        <v>2819</v>
      </c>
      <c r="I99" s="10" t="n">
        <f aca="false">H99-H98</f>
        <v>0</v>
      </c>
      <c r="J99" s="12" t="n">
        <f aca="false">I99/1</f>
        <v>0</v>
      </c>
    </row>
    <row r="100" customFormat="false" ht="12.75" hidden="false" customHeight="false" outlineLevel="0" collapsed="false">
      <c r="A100" s="5" t="n">
        <v>42599</v>
      </c>
      <c r="B100" s="6" t="n">
        <v>10.1</v>
      </c>
      <c r="C100" s="7" t="s">
        <v>13</v>
      </c>
      <c r="D100" s="7" t="s">
        <v>81</v>
      </c>
      <c r="E100" s="8" t="n">
        <v>23.6</v>
      </c>
      <c r="F100" s="14" t="n">
        <v>3706685</v>
      </c>
      <c r="G100" s="10" t="n">
        <v>254</v>
      </c>
      <c r="H100" s="16" t="n">
        <v>2819</v>
      </c>
      <c r="I100" s="10" t="n">
        <f aca="false">H100-H99</f>
        <v>0</v>
      </c>
      <c r="J100" s="12" t="n">
        <f aca="false">I100/1</f>
        <v>0</v>
      </c>
    </row>
    <row r="101" customFormat="false" ht="12.75" hidden="false" customHeight="false" outlineLevel="0" collapsed="false">
      <c r="A101" s="5" t="n">
        <v>42606</v>
      </c>
      <c r="B101" s="6" t="n">
        <v>9.3</v>
      </c>
      <c r="C101" s="7" t="s">
        <v>15</v>
      </c>
      <c r="D101" s="7" t="s">
        <v>82</v>
      </c>
      <c r="E101" s="8" t="n">
        <v>37.5</v>
      </c>
      <c r="F101" s="14" t="n">
        <v>3706688</v>
      </c>
      <c r="G101" s="10" t="n">
        <v>71</v>
      </c>
      <c r="H101" s="16" t="n">
        <v>2819</v>
      </c>
      <c r="I101" s="10" t="n">
        <f aca="false">H101-H100</f>
        <v>0</v>
      </c>
      <c r="J101" s="12" t="n">
        <f aca="false">I101/1</f>
        <v>0</v>
      </c>
    </row>
    <row r="102" customFormat="false" ht="12.75" hidden="false" customHeight="false" outlineLevel="0" collapsed="false">
      <c r="A102" s="5" t="n">
        <v>42606</v>
      </c>
      <c r="B102" s="6" t="n">
        <v>11.1</v>
      </c>
      <c r="C102" s="7" t="s">
        <v>13</v>
      </c>
      <c r="D102" s="7" t="s">
        <v>83</v>
      </c>
      <c r="E102" s="8" t="n">
        <v>20.5</v>
      </c>
      <c r="F102" s="14" t="n">
        <v>3707111</v>
      </c>
      <c r="G102" s="10" t="n">
        <v>218</v>
      </c>
      <c r="H102" s="16" t="n">
        <v>2820</v>
      </c>
      <c r="I102" s="10" t="n">
        <f aca="false">H102-H101</f>
        <v>1</v>
      </c>
      <c r="J102" s="12" t="n">
        <f aca="false">I102/1</f>
        <v>1</v>
      </c>
      <c r="K102" s="0" t="s">
        <v>84</v>
      </c>
    </row>
    <row r="103" customFormat="false" ht="12.75" hidden="false" customHeight="false" outlineLevel="0" collapsed="false">
      <c r="A103" s="5" t="n">
        <v>42608</v>
      </c>
      <c r="B103" s="6" t="n">
        <v>9.55</v>
      </c>
      <c r="C103" s="7" t="s">
        <v>15</v>
      </c>
      <c r="D103" s="7" t="s">
        <v>85</v>
      </c>
      <c r="E103" s="8" t="n">
        <v>30.4</v>
      </c>
      <c r="F103" s="14" t="n">
        <v>3707121</v>
      </c>
      <c r="G103" s="10" t="n">
        <v>70</v>
      </c>
      <c r="H103" s="16" t="n">
        <v>2820</v>
      </c>
      <c r="I103" s="10" t="n">
        <f aca="false">H103-H102</f>
        <v>0</v>
      </c>
      <c r="J103" s="12" t="n">
        <f aca="false">I103/1</f>
        <v>0</v>
      </c>
      <c r="K103" s="0" t="s">
        <v>86</v>
      </c>
    </row>
    <row r="104" customFormat="false" ht="12.75" hidden="false" customHeight="false" outlineLevel="0" collapsed="false">
      <c r="A104" s="5" t="n">
        <v>42608</v>
      </c>
      <c r="B104" s="6" t="n">
        <v>10.09</v>
      </c>
      <c r="C104" s="7" t="s">
        <v>15</v>
      </c>
      <c r="D104" s="7" t="s">
        <v>87</v>
      </c>
      <c r="E104" s="8" t="n">
        <v>25.9</v>
      </c>
      <c r="F104" s="14" t="n">
        <v>3707121</v>
      </c>
      <c r="G104" s="10" t="n">
        <v>70</v>
      </c>
      <c r="H104" s="16" t="n">
        <v>2820</v>
      </c>
      <c r="I104" s="10" t="n">
        <f aca="false">H104-H103</f>
        <v>0</v>
      </c>
      <c r="J104" s="12" t="n">
        <f aca="false">I104/1</f>
        <v>0</v>
      </c>
    </row>
    <row r="105" customFormat="false" ht="12.75" hidden="false" customHeight="false" outlineLevel="0" collapsed="false">
      <c r="A105" s="5" t="n">
        <v>42608</v>
      </c>
      <c r="B105" s="6" t="n">
        <v>11.48</v>
      </c>
      <c r="C105" s="7" t="s">
        <v>13</v>
      </c>
      <c r="D105" s="7" t="s">
        <v>83</v>
      </c>
      <c r="E105" s="8" t="n">
        <v>25.9</v>
      </c>
      <c r="F105" s="14" t="n">
        <v>3707589</v>
      </c>
      <c r="G105" s="10" t="n">
        <v>70</v>
      </c>
      <c r="H105" s="16" t="n">
        <v>2822</v>
      </c>
      <c r="I105" s="10" t="n">
        <f aca="false">H105-H104</f>
        <v>2</v>
      </c>
      <c r="J105" s="12" t="n">
        <f aca="false">I105/1</f>
        <v>2</v>
      </c>
    </row>
    <row r="106" customFormat="false" ht="12.75" hidden="false" customHeight="false" outlineLevel="0" collapsed="false">
      <c r="A106" s="5" t="n">
        <v>42614</v>
      </c>
      <c r="B106" s="6" t="n">
        <v>16.3</v>
      </c>
      <c r="C106" s="7" t="s">
        <v>15</v>
      </c>
      <c r="D106" s="7" t="s">
        <v>47</v>
      </c>
      <c r="E106" s="8" t="n">
        <v>35</v>
      </c>
      <c r="F106" s="14" t="n">
        <v>3707601</v>
      </c>
      <c r="G106" s="10" t="n">
        <v>73</v>
      </c>
      <c r="H106" s="16" t="n">
        <v>2822</v>
      </c>
      <c r="I106" s="10" t="n">
        <f aca="false">H106-H105</f>
        <v>0</v>
      </c>
      <c r="J106" s="12" t="n">
        <f aca="false">I106/1</f>
        <v>0</v>
      </c>
    </row>
    <row r="107" customFormat="false" ht="12.75" hidden="false" customHeight="false" outlineLevel="0" collapsed="false">
      <c r="A107" s="5" t="n">
        <v>42618</v>
      </c>
      <c r="B107" s="6" t="n">
        <v>12.3</v>
      </c>
      <c r="C107" s="7" t="s">
        <v>13</v>
      </c>
      <c r="D107" s="7" t="s">
        <v>88</v>
      </c>
      <c r="E107" s="8" t="n">
        <v>23</v>
      </c>
      <c r="F107" s="14" t="n">
        <v>3713767</v>
      </c>
      <c r="G107" s="10" t="n">
        <v>-3</v>
      </c>
      <c r="H107" s="16" t="n">
        <v>2864</v>
      </c>
      <c r="I107" s="10" t="n">
        <f aca="false">H107-H106</f>
        <v>42</v>
      </c>
      <c r="J107" s="12" t="n">
        <f aca="false">I107/4</f>
        <v>10.5</v>
      </c>
      <c r="K107" s="0" t="s">
        <v>84</v>
      </c>
    </row>
    <row r="108" customFormat="false" ht="12.75" hidden="false" customHeight="false" outlineLevel="0" collapsed="false">
      <c r="A108" s="5" t="n">
        <v>42622</v>
      </c>
      <c r="B108" s="6" t="n">
        <v>12.15</v>
      </c>
      <c r="C108" s="7" t="s">
        <v>15</v>
      </c>
      <c r="D108" s="7" t="s">
        <v>88</v>
      </c>
      <c r="E108" s="8" t="n">
        <v>36</v>
      </c>
      <c r="F108" s="14" t="n">
        <v>3773767</v>
      </c>
      <c r="G108" s="10" t="n">
        <v>69</v>
      </c>
      <c r="H108" s="16" t="n">
        <v>2864</v>
      </c>
      <c r="I108" s="10" t="n">
        <f aca="false">H108-H107</f>
        <v>0</v>
      </c>
      <c r="J108" s="12" t="n">
        <f aca="false">I108/4</f>
        <v>0</v>
      </c>
      <c r="K108" s="0" t="s">
        <v>86</v>
      </c>
    </row>
    <row r="109" customFormat="false" ht="12.75" hidden="false" customHeight="false" outlineLevel="0" collapsed="false">
      <c r="A109" s="5" t="n">
        <v>42626</v>
      </c>
      <c r="B109" s="6" t="n">
        <v>16.15</v>
      </c>
      <c r="C109" s="7" t="s">
        <v>13</v>
      </c>
      <c r="D109" s="7" t="s">
        <v>89</v>
      </c>
      <c r="E109" s="8" t="n">
        <v>22</v>
      </c>
      <c r="F109" s="14" t="n">
        <v>3718354</v>
      </c>
      <c r="G109" s="10" t="n">
        <v>-3</v>
      </c>
      <c r="H109" s="16" t="n">
        <v>2901</v>
      </c>
      <c r="I109" s="10" t="n">
        <f aca="false">H109-H108</f>
        <v>37</v>
      </c>
      <c r="J109" s="12" t="n">
        <f aca="false">I109/4</f>
        <v>9.25</v>
      </c>
    </row>
    <row r="110" customFormat="false" ht="12.75" hidden="false" customHeight="false" outlineLevel="0" collapsed="false">
      <c r="A110" s="5" t="n">
        <v>42628</v>
      </c>
      <c r="B110" s="6" t="n">
        <v>15</v>
      </c>
      <c r="C110" s="7" t="s">
        <v>15</v>
      </c>
      <c r="D110" s="7" t="s">
        <v>90</v>
      </c>
      <c r="E110" s="8" t="n">
        <v>28</v>
      </c>
      <c r="F110" s="14" t="n">
        <v>3718354</v>
      </c>
      <c r="G110" s="10" t="n">
        <v>-3</v>
      </c>
      <c r="H110" s="16" t="n">
        <v>2901</v>
      </c>
      <c r="I110" s="10" t="n">
        <f aca="false">H110-H109</f>
        <v>0</v>
      </c>
      <c r="J110" s="12" t="n">
        <f aca="false">I110/4</f>
        <v>0</v>
      </c>
    </row>
    <row r="111" customFormat="false" ht="12.75" hidden="false" customHeight="false" outlineLevel="0" collapsed="false">
      <c r="A111" s="5" t="n">
        <v>42629</v>
      </c>
      <c r="B111" s="6" t="n">
        <v>8.1</v>
      </c>
      <c r="C111" s="7" t="s">
        <v>13</v>
      </c>
      <c r="D111" s="7" t="s">
        <v>91</v>
      </c>
      <c r="E111" s="8" t="n">
        <v>24</v>
      </c>
      <c r="F111" s="14" t="n">
        <v>3719520</v>
      </c>
      <c r="G111" s="10" t="n">
        <v>70</v>
      </c>
      <c r="H111" s="16" t="n">
        <v>2910</v>
      </c>
      <c r="I111" s="10" t="n">
        <f aca="false">H111-H110</f>
        <v>9</v>
      </c>
      <c r="J111" s="12" t="n">
        <f aca="false">I111/1</f>
        <v>9</v>
      </c>
    </row>
    <row r="112" customFormat="false" ht="12.75" hidden="false" customHeight="false" outlineLevel="0" collapsed="false">
      <c r="A112" s="5" t="n">
        <v>42636</v>
      </c>
      <c r="B112" s="6" t="n">
        <v>11</v>
      </c>
      <c r="C112" s="7" t="s">
        <v>15</v>
      </c>
      <c r="D112" s="7" t="s">
        <v>92</v>
      </c>
      <c r="E112" s="8" t="n">
        <v>30</v>
      </c>
      <c r="F112" s="14" t="n">
        <v>3719521</v>
      </c>
      <c r="G112" s="10" t="n">
        <v>70</v>
      </c>
      <c r="H112" s="16" t="n">
        <v>2910</v>
      </c>
      <c r="I112" s="10" t="n">
        <f aca="false">H112-H111</f>
        <v>0</v>
      </c>
      <c r="J112" s="12" t="n">
        <f aca="false">I112/1</f>
        <v>0</v>
      </c>
    </row>
    <row r="113" customFormat="false" ht="12.75" hidden="false" customHeight="false" outlineLevel="0" collapsed="false">
      <c r="A113" s="5" t="n">
        <v>42640</v>
      </c>
      <c r="B113" s="6" t="n">
        <v>10.45</v>
      </c>
      <c r="C113" s="7" t="s">
        <v>13</v>
      </c>
      <c r="D113" s="7" t="s">
        <v>46</v>
      </c>
      <c r="E113" s="8" t="n">
        <v>22</v>
      </c>
      <c r="F113" s="14" t="n">
        <v>3721469</v>
      </c>
      <c r="G113" s="10" t="n">
        <v>-3</v>
      </c>
      <c r="H113" s="16" t="n">
        <v>2924</v>
      </c>
      <c r="I113" s="10" t="n">
        <f aca="false">H113-H112</f>
        <v>14</v>
      </c>
      <c r="J113" s="12" t="n">
        <f aca="false">I113/4</f>
        <v>3.5</v>
      </c>
    </row>
    <row r="114" customFormat="false" ht="12.75" hidden="false" customHeight="false" outlineLevel="0" collapsed="false">
      <c r="A114" s="5" t="n">
        <v>42643</v>
      </c>
      <c r="B114" s="6" t="n">
        <v>11</v>
      </c>
      <c r="C114" s="7" t="s">
        <v>15</v>
      </c>
      <c r="D114" s="7" t="s">
        <v>77</v>
      </c>
      <c r="E114" s="8" t="n">
        <v>44.2</v>
      </c>
      <c r="F114" s="14" t="n">
        <v>3771470</v>
      </c>
      <c r="G114" s="10" t="n">
        <v>69</v>
      </c>
      <c r="H114" s="16" t="n">
        <v>2924</v>
      </c>
      <c r="I114" s="10" t="n">
        <f aca="false">H114-H113</f>
        <v>0</v>
      </c>
      <c r="J114" s="12" t="n">
        <f aca="false">I114/4</f>
        <v>0</v>
      </c>
      <c r="K114" s="0" t="s">
        <v>93</v>
      </c>
    </row>
    <row r="115" customFormat="false" ht="12.75" hidden="false" customHeight="false" outlineLevel="0" collapsed="false">
      <c r="A115" s="5" t="n">
        <v>42643</v>
      </c>
      <c r="B115" s="6" t="n">
        <v>12.05</v>
      </c>
      <c r="C115" s="7" t="s">
        <v>13</v>
      </c>
      <c r="D115" s="7" t="s">
        <v>77</v>
      </c>
      <c r="E115" s="8" t="n">
        <v>35</v>
      </c>
      <c r="F115" s="14" t="n">
        <v>3771600</v>
      </c>
      <c r="G115" s="10" t="n">
        <v>70</v>
      </c>
      <c r="H115" s="16" t="n">
        <v>2924</v>
      </c>
      <c r="I115" s="10" t="n">
        <f aca="false">H115-H114</f>
        <v>0</v>
      </c>
      <c r="J115" s="12" t="n">
        <f aca="false">I115/4</f>
        <v>0</v>
      </c>
    </row>
    <row r="116" customFormat="false" ht="12.75" hidden="false" customHeight="false" outlineLevel="0" collapsed="false">
      <c r="A116" s="5" t="n">
        <v>42644</v>
      </c>
      <c r="B116" s="6" t="n">
        <v>9</v>
      </c>
      <c r="C116" s="7" t="s">
        <v>15</v>
      </c>
      <c r="D116" s="7" t="s">
        <v>94</v>
      </c>
      <c r="E116" s="8" t="n">
        <v>35</v>
      </c>
      <c r="F116" s="14" t="n">
        <v>3772000</v>
      </c>
      <c r="G116" s="10" t="n">
        <v>70</v>
      </c>
      <c r="H116" s="16" t="n">
        <v>2924</v>
      </c>
      <c r="I116" s="10" t="n">
        <f aca="false">H116-H115</f>
        <v>0</v>
      </c>
      <c r="J116" s="12" t="n">
        <f aca="false">I116/4</f>
        <v>0</v>
      </c>
      <c r="K116" s="0" t="s">
        <v>93</v>
      </c>
    </row>
    <row r="117" customFormat="false" ht="12.75" hidden="false" customHeight="false" outlineLevel="0" collapsed="false">
      <c r="A117" s="5" t="n">
        <v>42646</v>
      </c>
      <c r="B117" s="6" t="n">
        <v>11.45</v>
      </c>
      <c r="C117" s="7" t="s">
        <v>13</v>
      </c>
      <c r="D117" s="7" t="s">
        <v>63</v>
      </c>
      <c r="E117" s="8" t="n">
        <v>22</v>
      </c>
      <c r="F117" s="14" t="n">
        <v>3725712</v>
      </c>
      <c r="G117" s="10" t="n">
        <v>48</v>
      </c>
      <c r="H117" s="16" t="n">
        <v>2947</v>
      </c>
      <c r="I117" s="10" t="n">
        <f aca="false">H117-H116</f>
        <v>23</v>
      </c>
      <c r="J117" s="12" t="n">
        <f aca="false">I117/2</f>
        <v>11.5</v>
      </c>
    </row>
    <row r="118" customFormat="false" ht="12.75" hidden="false" customHeight="false" outlineLevel="0" collapsed="false">
      <c r="A118" s="5" t="n">
        <v>42651</v>
      </c>
      <c r="B118" s="6" t="n">
        <v>8.3</v>
      </c>
      <c r="C118" s="7" t="s">
        <v>15</v>
      </c>
      <c r="D118" s="7" t="s">
        <v>56</v>
      </c>
      <c r="E118" s="8" t="n">
        <v>28</v>
      </c>
      <c r="F118" s="14" t="n">
        <v>3725217</v>
      </c>
      <c r="G118" s="10" t="n">
        <v>-3</v>
      </c>
      <c r="H118" s="16" t="n">
        <v>2947</v>
      </c>
      <c r="I118" s="10" t="n">
        <f aca="false">H118-H117</f>
        <v>0</v>
      </c>
      <c r="J118" s="12" t="n">
        <f aca="false">I118/2</f>
        <v>0</v>
      </c>
    </row>
    <row r="119" customFormat="false" ht="12.75" hidden="false" customHeight="false" outlineLevel="0" collapsed="false">
      <c r="A119" s="5" t="n">
        <v>42653</v>
      </c>
      <c r="B119" s="6" t="n">
        <v>8.3</v>
      </c>
      <c r="C119" s="7" t="s">
        <v>13</v>
      </c>
      <c r="D119" s="7" t="s">
        <v>45</v>
      </c>
      <c r="E119" s="8" t="n">
        <v>21</v>
      </c>
      <c r="F119" s="14" t="n">
        <v>3727243</v>
      </c>
      <c r="G119" s="10" t="n">
        <v>-3</v>
      </c>
      <c r="H119" s="16" t="n">
        <v>2963</v>
      </c>
      <c r="I119" s="10" t="n">
        <f aca="false">H119-H118</f>
        <v>16</v>
      </c>
      <c r="J119" s="12" t="n">
        <f aca="false">I119/2</f>
        <v>8</v>
      </c>
    </row>
    <row r="120" customFormat="false" ht="12.75" hidden="false" customHeight="false" outlineLevel="0" collapsed="false">
      <c r="A120" s="5" t="n">
        <v>42657</v>
      </c>
      <c r="B120" s="6" t="n">
        <v>9.3</v>
      </c>
      <c r="C120" s="7" t="s">
        <v>15</v>
      </c>
      <c r="D120" s="7" t="s">
        <v>18</v>
      </c>
      <c r="E120" s="8" t="n">
        <v>33</v>
      </c>
      <c r="F120" s="14" t="n">
        <v>3727244</v>
      </c>
      <c r="G120" s="10" t="n">
        <v>76</v>
      </c>
      <c r="H120" s="16" t="n">
        <v>2963</v>
      </c>
      <c r="I120" s="10" t="n">
        <f aca="false">H120-H119</f>
        <v>0</v>
      </c>
      <c r="J120" s="12" t="n">
        <f aca="false">I120/2</f>
        <v>0</v>
      </c>
    </row>
    <row r="121" customFormat="false" ht="12.75" hidden="false" customHeight="false" outlineLevel="0" collapsed="false">
      <c r="A121" s="5" t="n">
        <v>42660</v>
      </c>
      <c r="B121" s="6" t="n">
        <v>7.5</v>
      </c>
      <c r="C121" s="7" t="s">
        <v>13</v>
      </c>
      <c r="D121" s="7" t="s">
        <v>95</v>
      </c>
      <c r="E121" s="8" t="n">
        <v>21</v>
      </c>
      <c r="F121" s="14" t="n">
        <v>3731107</v>
      </c>
      <c r="G121" s="10" t="n">
        <v>-3</v>
      </c>
      <c r="H121" s="16" t="n">
        <v>2989</v>
      </c>
      <c r="I121" s="10" t="n">
        <f aca="false">H121-H120</f>
        <v>26</v>
      </c>
      <c r="J121" s="12" t="n">
        <f aca="false">I121/3</f>
        <v>8.66666666666667</v>
      </c>
    </row>
    <row r="122" customFormat="false" ht="12.75" hidden="false" customHeight="false" outlineLevel="0" collapsed="false">
      <c r="A122" s="5"/>
      <c r="B122" s="6"/>
      <c r="C122" s="7"/>
      <c r="D122" s="7"/>
      <c r="E122" s="8"/>
      <c r="F122" s="14"/>
      <c r="G122" s="10"/>
      <c r="H122" s="16"/>
      <c r="I122" s="10"/>
      <c r="J122" s="12"/>
    </row>
    <row r="123" customFormat="false" ht="12.75" hidden="false" customHeight="false" outlineLevel="0" collapsed="false">
      <c r="A123" s="5"/>
      <c r="B123" s="6"/>
      <c r="C123" s="7"/>
      <c r="D123" s="7"/>
      <c r="E123" s="8"/>
      <c r="F123" s="14"/>
      <c r="G123" s="10"/>
      <c r="H123" s="16"/>
      <c r="I123" s="10"/>
      <c r="J123" s="12"/>
    </row>
    <row r="124" customFormat="false" ht="12.75" hidden="false" customHeight="false" outlineLevel="0" collapsed="false">
      <c r="A124" s="2" t="s">
        <v>1</v>
      </c>
      <c r="B124" s="2" t="s">
        <v>2</v>
      </c>
      <c r="C124" s="2" t="s">
        <v>3</v>
      </c>
      <c r="D124" s="3" t="s">
        <v>4</v>
      </c>
      <c r="E124" s="2" t="s">
        <v>5</v>
      </c>
      <c r="F124" s="2" t="s">
        <v>6</v>
      </c>
      <c r="G124" s="2" t="s">
        <v>7</v>
      </c>
      <c r="H124" s="2" t="s">
        <v>8</v>
      </c>
      <c r="I124" s="2" t="s">
        <v>9</v>
      </c>
      <c r="J124" s="2" t="s">
        <v>10</v>
      </c>
    </row>
    <row r="125" customFormat="false" ht="13.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 t="s">
        <v>11</v>
      </c>
      <c r="I125" s="4"/>
      <c r="J125" s="4" t="s">
        <v>12</v>
      </c>
    </row>
    <row r="126" customFormat="false" ht="13.5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</row>
    <row r="127" customFormat="false" ht="12.75" hidden="false" customHeight="false" outlineLevel="0" collapsed="false">
      <c r="A127" s="5"/>
      <c r="B127" s="6"/>
      <c r="C127" s="7"/>
      <c r="D127" s="7"/>
      <c r="E127" s="8"/>
      <c r="F127" s="14"/>
      <c r="G127" s="10"/>
      <c r="H127" s="16"/>
      <c r="I127" s="10"/>
      <c r="J127" s="12"/>
    </row>
    <row r="128" customFormat="false" ht="12.75" hidden="false" customHeight="false" outlineLevel="0" collapsed="false">
      <c r="A128" s="5" t="n">
        <v>42664</v>
      </c>
      <c r="B128" s="6" t="n">
        <v>11.4</v>
      </c>
      <c r="C128" s="7" t="s">
        <v>15</v>
      </c>
      <c r="D128" s="7" t="s">
        <v>96</v>
      </c>
      <c r="E128" s="8" t="n">
        <v>35</v>
      </c>
      <c r="F128" s="14" t="n">
        <v>3731132</v>
      </c>
      <c r="G128" s="10"/>
      <c r="H128" s="16" t="n">
        <v>2989</v>
      </c>
      <c r="I128" s="10" t="n">
        <f aca="false">H128-H121</f>
        <v>0</v>
      </c>
      <c r="J128" s="12" t="n">
        <f aca="false">I128/3</f>
        <v>0</v>
      </c>
      <c r="K128" s="0" t="s">
        <v>97</v>
      </c>
    </row>
    <row r="129" customFormat="false" ht="12.75" hidden="false" customHeight="false" outlineLevel="0" collapsed="false">
      <c r="A129" s="5" t="n">
        <v>42667</v>
      </c>
      <c r="B129" s="6" t="n">
        <v>7.2</v>
      </c>
      <c r="C129" s="7" t="s">
        <v>13</v>
      </c>
      <c r="D129" s="7" t="s">
        <v>98</v>
      </c>
      <c r="E129" s="8" t="n">
        <v>25</v>
      </c>
      <c r="F129" s="14" t="n">
        <v>3734824</v>
      </c>
      <c r="G129" s="10" t="n">
        <v>-3</v>
      </c>
      <c r="H129" s="16" t="n">
        <v>3016</v>
      </c>
      <c r="I129" s="10" t="n">
        <f aca="false">H129-H128</f>
        <v>27</v>
      </c>
      <c r="J129" s="12" t="n">
        <f aca="false">I129/3</f>
        <v>9</v>
      </c>
      <c r="K129" s="0" t="s">
        <v>97</v>
      </c>
    </row>
    <row r="130" customFormat="false" ht="12.75" hidden="false" customHeight="false" outlineLevel="0" collapsed="false">
      <c r="A130" s="5" t="n">
        <v>42671</v>
      </c>
      <c r="B130" s="6" t="n">
        <v>10.42</v>
      </c>
      <c r="C130" s="7" t="s">
        <v>15</v>
      </c>
      <c r="D130" s="7" t="s">
        <v>18</v>
      </c>
      <c r="E130" s="8" t="n">
        <v>28</v>
      </c>
      <c r="F130" s="14" t="n">
        <v>3734824</v>
      </c>
      <c r="G130" s="10" t="n">
        <v>-3</v>
      </c>
      <c r="H130" s="16" t="n">
        <v>3016</v>
      </c>
      <c r="I130" s="10" t="n">
        <f aca="false">H130-H129</f>
        <v>0</v>
      </c>
      <c r="J130" s="12" t="n">
        <f aca="false">I130/3</f>
        <v>0</v>
      </c>
    </row>
    <row r="131" customFormat="false" ht="12.75" hidden="false" customHeight="false" outlineLevel="0" collapsed="false">
      <c r="A131" s="5" t="n">
        <v>42678</v>
      </c>
      <c r="B131" s="6" t="n">
        <v>8.3</v>
      </c>
      <c r="C131" s="7" t="s">
        <v>13</v>
      </c>
      <c r="D131" s="7" t="s">
        <v>99</v>
      </c>
      <c r="E131" s="8" t="n">
        <v>22</v>
      </c>
      <c r="F131" s="14" t="n">
        <v>3742224</v>
      </c>
      <c r="G131" s="10" t="n">
        <v>-3</v>
      </c>
      <c r="H131" s="16" t="n">
        <v>3073</v>
      </c>
      <c r="I131" s="10" t="n">
        <f aca="false">H131-H130</f>
        <v>57</v>
      </c>
      <c r="J131" s="12" t="n">
        <f aca="false">I131/7</f>
        <v>8.14285714285714</v>
      </c>
    </row>
    <row r="132" customFormat="false" ht="12.75" hidden="false" customHeight="false" outlineLevel="0" collapsed="false">
      <c r="A132" s="5" t="n">
        <v>42683</v>
      </c>
      <c r="B132" s="6" t="n">
        <v>10</v>
      </c>
      <c r="C132" s="7" t="s">
        <v>15</v>
      </c>
      <c r="D132" s="7" t="s">
        <v>45</v>
      </c>
      <c r="E132" s="8" t="n">
        <v>31</v>
      </c>
      <c r="F132" s="14" t="n">
        <v>3742224</v>
      </c>
      <c r="G132" s="10" t="n">
        <v>76</v>
      </c>
      <c r="H132" s="16" t="n">
        <v>3073</v>
      </c>
      <c r="I132" s="10" t="n">
        <f aca="false">H132-H131</f>
        <v>0</v>
      </c>
      <c r="J132" s="12" t="n">
        <f aca="false">I132/7</f>
        <v>0</v>
      </c>
    </row>
    <row r="133" customFormat="false" ht="12.75" hidden="false" customHeight="false" outlineLevel="0" collapsed="false">
      <c r="A133" s="5" t="n">
        <v>42683</v>
      </c>
      <c r="B133" s="6" t="n">
        <v>12.15</v>
      </c>
      <c r="C133" s="7" t="s">
        <v>13</v>
      </c>
      <c r="D133" s="7" t="s">
        <v>100</v>
      </c>
      <c r="E133" s="8" t="n">
        <v>24</v>
      </c>
      <c r="F133" s="14" t="n">
        <v>3742676</v>
      </c>
      <c r="G133" s="10" t="n">
        <v>74</v>
      </c>
      <c r="H133" s="16" t="n">
        <v>3075</v>
      </c>
      <c r="I133" s="10" t="n">
        <f aca="false">H133-H132</f>
        <v>2</v>
      </c>
      <c r="J133" s="12" t="n">
        <f aca="false">I133/1</f>
        <v>2</v>
      </c>
    </row>
    <row r="134" customFormat="false" ht="12.75" hidden="false" customHeight="false" outlineLevel="0" collapsed="false">
      <c r="A134" s="5" t="n">
        <v>42689</v>
      </c>
      <c r="B134" s="6" t="n">
        <v>8</v>
      </c>
      <c r="C134" s="7" t="s">
        <v>15</v>
      </c>
      <c r="D134" s="7" t="s">
        <v>39</v>
      </c>
      <c r="E134" s="8" t="n">
        <v>35.8</v>
      </c>
      <c r="F134" s="14" t="n">
        <v>3742678</v>
      </c>
      <c r="G134" s="10" t="n">
        <v>78</v>
      </c>
      <c r="H134" s="16" t="n">
        <v>3075</v>
      </c>
      <c r="I134" s="10" t="n">
        <f aca="false">H134-H133</f>
        <v>0</v>
      </c>
      <c r="J134" s="12" t="n">
        <f aca="false">I134/1</f>
        <v>0</v>
      </c>
    </row>
    <row r="135" customFormat="false" ht="12.75" hidden="false" customHeight="false" outlineLevel="0" collapsed="false">
      <c r="A135" s="5" t="n">
        <v>42690</v>
      </c>
      <c r="B135" s="6" t="n">
        <v>12</v>
      </c>
      <c r="C135" s="7" t="s">
        <v>13</v>
      </c>
      <c r="D135" s="7" t="s">
        <v>45</v>
      </c>
      <c r="E135" s="8" t="n">
        <v>24</v>
      </c>
      <c r="F135" s="14" t="n">
        <v>3746555</v>
      </c>
      <c r="G135" s="10" t="n">
        <v>-3</v>
      </c>
      <c r="H135" s="16" t="n">
        <v>3089</v>
      </c>
      <c r="I135" s="10" t="n">
        <f aca="false">H135-H134</f>
        <v>14</v>
      </c>
      <c r="J135" s="12" t="n">
        <f aca="false">I135/1</f>
        <v>14</v>
      </c>
    </row>
    <row r="136" customFormat="false" ht="12.75" hidden="false" customHeight="false" outlineLevel="0" collapsed="false">
      <c r="A136" s="5" t="n">
        <v>42698</v>
      </c>
      <c r="B136" s="6" t="n">
        <v>11.4</v>
      </c>
      <c r="C136" s="7" t="s">
        <v>15</v>
      </c>
      <c r="D136" s="7" t="s">
        <v>18</v>
      </c>
      <c r="E136" s="8" t="n">
        <v>33</v>
      </c>
      <c r="F136" s="14" t="n">
        <v>3746555</v>
      </c>
      <c r="G136" s="10" t="n">
        <v>78</v>
      </c>
      <c r="H136" s="16" t="n">
        <v>3089</v>
      </c>
      <c r="I136" s="10" t="n">
        <f aca="false">H136-H135</f>
        <v>0</v>
      </c>
      <c r="J136" s="12" t="n">
        <f aca="false">I136/1</f>
        <v>0</v>
      </c>
    </row>
    <row r="137" customFormat="false" ht="12.75" hidden="false" customHeight="false" outlineLevel="0" collapsed="false">
      <c r="A137" s="5" t="n">
        <v>42698</v>
      </c>
      <c r="B137" s="6" t="n">
        <v>15.2</v>
      </c>
      <c r="C137" s="7" t="s">
        <v>15</v>
      </c>
      <c r="D137" s="7" t="s">
        <v>101</v>
      </c>
      <c r="E137" s="8" t="n">
        <v>28</v>
      </c>
      <c r="F137" s="14" t="n">
        <v>3747496</v>
      </c>
      <c r="G137" s="10"/>
      <c r="H137" s="16" t="n">
        <v>3092</v>
      </c>
      <c r="I137" s="10" t="n">
        <f aca="false">H137-H136</f>
        <v>3</v>
      </c>
      <c r="J137" s="12" t="n">
        <f aca="false">I137/1</f>
        <v>3</v>
      </c>
    </row>
    <row r="138" customFormat="false" ht="12.75" hidden="false" customHeight="false" outlineLevel="0" collapsed="false">
      <c r="A138" s="5" t="n">
        <v>42702</v>
      </c>
      <c r="B138" s="6" t="n">
        <v>10.3</v>
      </c>
      <c r="C138" s="7" t="s">
        <v>13</v>
      </c>
      <c r="D138" s="7" t="s">
        <v>67</v>
      </c>
      <c r="E138" s="8" t="n">
        <v>22</v>
      </c>
      <c r="F138" s="14" t="n">
        <v>3754644</v>
      </c>
      <c r="G138" s="10" t="n">
        <v>-3</v>
      </c>
      <c r="H138" s="16" t="n">
        <v>3135</v>
      </c>
      <c r="I138" s="10" t="n">
        <f aca="false">H138-H137</f>
        <v>43</v>
      </c>
      <c r="J138" s="12" t="n">
        <f aca="false">I138/4</f>
        <v>10.75</v>
      </c>
      <c r="K138" s="0" t="s">
        <v>102</v>
      </c>
    </row>
    <row r="139" customFormat="false" ht="12.75" hidden="false" customHeight="false" outlineLevel="0" collapsed="false">
      <c r="A139" s="5" t="n">
        <v>42704</v>
      </c>
      <c r="B139" s="6" t="n">
        <v>11.45</v>
      </c>
      <c r="C139" s="7" t="s">
        <v>15</v>
      </c>
      <c r="D139" s="7" t="s">
        <v>40</v>
      </c>
      <c r="E139" s="8" t="n">
        <v>30</v>
      </c>
      <c r="F139" s="14" t="n">
        <v>3754645</v>
      </c>
      <c r="G139" s="10" t="n">
        <v>81</v>
      </c>
      <c r="H139" s="16" t="n">
        <v>3135</v>
      </c>
      <c r="I139" s="10" t="n">
        <f aca="false">H139-H138</f>
        <v>0</v>
      </c>
      <c r="J139" s="12" t="n">
        <f aca="false">I139/4</f>
        <v>0</v>
      </c>
    </row>
    <row r="140" customFormat="false" ht="12.75" hidden="false" customHeight="false" outlineLevel="0" collapsed="false">
      <c r="A140" s="5" t="n">
        <v>42705</v>
      </c>
      <c r="B140" s="6" t="n">
        <v>10</v>
      </c>
      <c r="C140" s="7" t="s">
        <v>13</v>
      </c>
      <c r="D140" s="7" t="s">
        <v>30</v>
      </c>
      <c r="E140" s="8" t="n">
        <v>22</v>
      </c>
      <c r="F140" s="14" t="n">
        <v>3756302</v>
      </c>
      <c r="G140" s="10" t="n">
        <v>-3</v>
      </c>
      <c r="H140" s="16" t="n">
        <v>3146</v>
      </c>
      <c r="I140" s="10" t="n">
        <f aca="false">H140-H139</f>
        <v>11</v>
      </c>
      <c r="J140" s="12" t="n">
        <f aca="false">I140/1</f>
        <v>11</v>
      </c>
    </row>
    <row r="141" customFormat="false" ht="12.75" hidden="false" customHeight="false" outlineLevel="0" collapsed="false">
      <c r="A141" s="5" t="n">
        <v>42709</v>
      </c>
      <c r="B141" s="6" t="n">
        <v>8.47</v>
      </c>
      <c r="C141" s="7" t="s">
        <v>15</v>
      </c>
      <c r="D141" s="7" t="s">
        <v>78</v>
      </c>
      <c r="E141" s="8" t="n">
        <v>30</v>
      </c>
      <c r="F141" s="14" t="n">
        <v>3756304</v>
      </c>
      <c r="G141" s="10"/>
      <c r="H141" s="16" t="n">
        <v>3146</v>
      </c>
      <c r="I141" s="10" t="n">
        <f aca="false">H141-H140</f>
        <v>0</v>
      </c>
      <c r="J141" s="12" t="n">
        <f aca="false">I141/1</f>
        <v>0</v>
      </c>
    </row>
    <row r="142" customFormat="false" ht="12.75" hidden="false" customHeight="false" outlineLevel="0" collapsed="false">
      <c r="A142" s="5" t="n">
        <v>42709</v>
      </c>
      <c r="B142" s="6" t="n">
        <v>8.5</v>
      </c>
      <c r="C142" s="7" t="s">
        <v>15</v>
      </c>
      <c r="D142" s="7" t="s">
        <v>103</v>
      </c>
      <c r="E142" s="8" t="n">
        <v>30</v>
      </c>
      <c r="F142" s="14" t="n">
        <v>3756304</v>
      </c>
      <c r="G142" s="10"/>
      <c r="H142" s="16" t="n">
        <v>3146</v>
      </c>
      <c r="I142" s="10" t="n">
        <f aca="false">H142-H141</f>
        <v>0</v>
      </c>
      <c r="J142" s="12" t="n">
        <f aca="false">I142/1</f>
        <v>0</v>
      </c>
    </row>
    <row r="143" customFormat="false" ht="12.75" hidden="false" customHeight="false" outlineLevel="0" collapsed="false">
      <c r="A143" s="5" t="n">
        <v>42709</v>
      </c>
      <c r="B143" s="6" t="n">
        <v>8.52</v>
      </c>
      <c r="C143" s="7" t="s">
        <v>15</v>
      </c>
      <c r="D143" s="7" t="s">
        <v>104</v>
      </c>
      <c r="E143" s="8" t="n">
        <v>30</v>
      </c>
      <c r="F143" s="14" t="n">
        <v>3756304</v>
      </c>
      <c r="G143" s="10"/>
      <c r="H143" s="16" t="n">
        <v>3146</v>
      </c>
      <c r="I143" s="10" t="n">
        <f aca="false">H143-H142</f>
        <v>0</v>
      </c>
      <c r="J143" s="12" t="n">
        <f aca="false">I143/1</f>
        <v>0</v>
      </c>
    </row>
    <row r="144" customFormat="false" ht="12.75" hidden="false" customHeight="false" outlineLevel="0" collapsed="false">
      <c r="A144" s="5" t="n">
        <v>42709</v>
      </c>
      <c r="B144" s="6" t="n">
        <v>8.55</v>
      </c>
      <c r="C144" s="7" t="s">
        <v>15</v>
      </c>
      <c r="D144" s="7" t="s">
        <v>105</v>
      </c>
      <c r="E144" s="8" t="n">
        <v>30</v>
      </c>
      <c r="F144" s="14" t="n">
        <v>3756304</v>
      </c>
      <c r="G144" s="10"/>
      <c r="H144" s="16" t="n">
        <v>3146</v>
      </c>
      <c r="I144" s="10" t="n">
        <f aca="false">H144-H143</f>
        <v>0</v>
      </c>
      <c r="J144" s="12" t="n">
        <f aca="false">I144/1</f>
        <v>0</v>
      </c>
    </row>
    <row r="145" customFormat="false" ht="12.75" hidden="false" customHeight="false" outlineLevel="0" collapsed="false">
      <c r="A145" s="5" t="n">
        <v>42709</v>
      </c>
      <c r="B145" s="6" t="n">
        <v>9</v>
      </c>
      <c r="C145" s="7" t="s">
        <v>15</v>
      </c>
      <c r="D145" s="7" t="s">
        <v>106</v>
      </c>
      <c r="E145" s="8" t="n">
        <v>28</v>
      </c>
      <c r="F145" s="14" t="n">
        <v>3756304</v>
      </c>
      <c r="G145" s="10"/>
      <c r="H145" s="16" t="n">
        <v>3146</v>
      </c>
      <c r="I145" s="10" t="n">
        <f aca="false">H145-H144</f>
        <v>0</v>
      </c>
      <c r="J145" s="12" t="n">
        <f aca="false">I145/1</f>
        <v>0</v>
      </c>
    </row>
    <row r="146" customFormat="false" ht="12.75" hidden="false" customHeight="false" outlineLevel="0" collapsed="false">
      <c r="A146" s="5" t="n">
        <v>42709</v>
      </c>
      <c r="B146" s="6" t="n">
        <v>9.02</v>
      </c>
      <c r="C146" s="7" t="s">
        <v>13</v>
      </c>
      <c r="D146" s="7" t="s">
        <v>107</v>
      </c>
      <c r="E146" s="8" t="n">
        <v>25</v>
      </c>
      <c r="F146" s="14" t="n">
        <v>3756371</v>
      </c>
      <c r="G146" s="10"/>
      <c r="H146" s="16" t="n">
        <v>3146</v>
      </c>
      <c r="I146" s="10" t="n">
        <f aca="false">H146-H145</f>
        <v>0</v>
      </c>
      <c r="J146" s="12" t="n">
        <f aca="false">I146/1</f>
        <v>0</v>
      </c>
    </row>
    <row r="147" customFormat="false" ht="12.75" hidden="false" customHeight="false" outlineLevel="0" collapsed="false">
      <c r="A147" s="5" t="n">
        <v>42711</v>
      </c>
      <c r="B147" s="6" t="n">
        <v>11.3</v>
      </c>
      <c r="C147" s="7" t="s">
        <v>15</v>
      </c>
      <c r="D147" s="7" t="s">
        <v>108</v>
      </c>
      <c r="E147" s="8" t="n">
        <v>28</v>
      </c>
      <c r="F147" s="14" t="n">
        <v>3756372</v>
      </c>
      <c r="G147" s="10"/>
      <c r="H147" s="16" t="n">
        <v>3146</v>
      </c>
      <c r="I147" s="10" t="n">
        <f aca="false">H147-H146</f>
        <v>0</v>
      </c>
      <c r="J147" s="12" t="n">
        <f aca="false">I147/1</f>
        <v>0</v>
      </c>
    </row>
    <row r="148" customFormat="false" ht="12.75" hidden="false" customHeight="false" outlineLevel="0" collapsed="false">
      <c r="A148" s="5" t="n">
        <v>42713</v>
      </c>
      <c r="B148" s="6" t="n">
        <v>10.45</v>
      </c>
      <c r="C148" s="7" t="s">
        <v>13</v>
      </c>
      <c r="D148" s="7" t="s">
        <v>109</v>
      </c>
      <c r="E148" s="8" t="n">
        <v>23</v>
      </c>
      <c r="F148" s="14" t="n">
        <v>3760930</v>
      </c>
      <c r="G148" s="10" t="n">
        <v>74</v>
      </c>
      <c r="H148" s="16" t="n">
        <v>3167</v>
      </c>
      <c r="I148" s="10" t="n">
        <f aca="false">H148-H147</f>
        <v>21</v>
      </c>
      <c r="J148" s="12" t="n">
        <f aca="false">I148/2</f>
        <v>10.5</v>
      </c>
    </row>
    <row r="149" customFormat="false" ht="12.75" hidden="false" customHeight="false" outlineLevel="0" collapsed="false">
      <c r="A149" s="5" t="n">
        <v>42717</v>
      </c>
      <c r="B149" s="6" t="n">
        <v>10.06</v>
      </c>
      <c r="C149" s="7" t="s">
        <v>15</v>
      </c>
      <c r="D149" s="7" t="s">
        <v>109</v>
      </c>
      <c r="E149" s="8" t="n">
        <v>29.5</v>
      </c>
      <c r="F149" s="14" t="n">
        <v>3760944</v>
      </c>
      <c r="G149" s="10" t="n">
        <v>256</v>
      </c>
      <c r="H149" s="16" t="n">
        <v>3167</v>
      </c>
      <c r="I149" s="10" t="n">
        <f aca="false">H149-H148</f>
        <v>0</v>
      </c>
      <c r="J149" s="12" t="n">
        <f aca="false">I149/2</f>
        <v>0</v>
      </c>
      <c r="K149" s="0" t="s">
        <v>102</v>
      </c>
    </row>
    <row r="150" customFormat="false" ht="12.75" hidden="false" customHeight="false" outlineLevel="0" collapsed="false">
      <c r="A150" s="5" t="n">
        <v>42717</v>
      </c>
      <c r="B150" s="6" t="n">
        <v>10.1</v>
      </c>
      <c r="C150" s="7" t="s">
        <v>15</v>
      </c>
      <c r="D150" s="7" t="s">
        <v>110</v>
      </c>
      <c r="E150" s="8" t="n">
        <v>28.4</v>
      </c>
      <c r="F150" s="14" t="n">
        <v>3760964</v>
      </c>
      <c r="G150" s="10" t="n">
        <v>256</v>
      </c>
      <c r="H150" s="16" t="n">
        <v>3167</v>
      </c>
      <c r="I150" s="10" t="n">
        <f aca="false">H150-H149</f>
        <v>0</v>
      </c>
      <c r="J150" s="12" t="n">
        <f aca="false">I150/2</f>
        <v>0</v>
      </c>
    </row>
    <row r="151" customFormat="false" ht="12.75" hidden="false" customHeight="false" outlineLevel="0" collapsed="false">
      <c r="A151" s="5" t="n">
        <v>42717</v>
      </c>
      <c r="B151" s="6" t="n">
        <v>11.02</v>
      </c>
      <c r="C151" s="7" t="s">
        <v>13</v>
      </c>
      <c r="D151" s="7" t="s">
        <v>43</v>
      </c>
      <c r="E151" s="8" t="n">
        <v>25</v>
      </c>
      <c r="F151" s="14" t="n">
        <v>3761070</v>
      </c>
      <c r="G151" s="10" t="n">
        <v>-2</v>
      </c>
      <c r="H151" s="16" t="n">
        <v>3168</v>
      </c>
      <c r="I151" s="10" t="n">
        <f aca="false">H151-H150</f>
        <v>1</v>
      </c>
      <c r="J151" s="12" t="n">
        <f aca="false">I151/1</f>
        <v>1</v>
      </c>
    </row>
    <row r="152" customFormat="false" ht="12.75" hidden="false" customHeight="false" outlineLevel="0" collapsed="false">
      <c r="A152" s="5" t="n">
        <v>42723</v>
      </c>
      <c r="B152" s="6" t="n">
        <v>10.47</v>
      </c>
      <c r="C152" s="7" t="s">
        <v>15</v>
      </c>
      <c r="D152" s="7" t="s">
        <v>111</v>
      </c>
      <c r="E152" s="8" t="n">
        <v>28</v>
      </c>
      <c r="F152" s="14" t="n">
        <v>3761291</v>
      </c>
      <c r="G152" s="10" t="n">
        <v>251</v>
      </c>
      <c r="H152" s="16" t="n">
        <v>3168</v>
      </c>
      <c r="I152" s="10" t="n">
        <f aca="false">H152-H151</f>
        <v>0</v>
      </c>
      <c r="J152" s="12" t="n">
        <f aca="false">I152/1</f>
        <v>0</v>
      </c>
    </row>
    <row r="153" customFormat="false" ht="12.75" hidden="false" customHeight="false" outlineLevel="0" collapsed="false">
      <c r="A153" s="5" t="n">
        <v>42724</v>
      </c>
      <c r="B153" s="6" t="n">
        <v>10.3</v>
      </c>
      <c r="C153" s="7" t="s">
        <v>13</v>
      </c>
      <c r="D153" s="7" t="s">
        <v>56</v>
      </c>
      <c r="E153" s="8" t="n">
        <v>23</v>
      </c>
      <c r="F153" s="14" t="n">
        <v>3764311</v>
      </c>
      <c r="G153" s="10" t="n">
        <v>-2</v>
      </c>
      <c r="H153" s="16" t="n">
        <v>3178</v>
      </c>
      <c r="I153" s="10" t="n">
        <f aca="false">H153-H152</f>
        <v>10</v>
      </c>
      <c r="J153" s="12" t="n">
        <f aca="false">I153/1</f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6T14:05:18Z</dcterms:created>
  <dc:creator> </dc:creator>
  <dc:description/>
  <dc:language>en-US</dc:language>
  <cp:lastModifiedBy>Preinstalled User</cp:lastModifiedBy>
  <cp:lastPrinted>2017-03-22T06:06:42Z</cp:lastPrinted>
  <dcterms:modified xsi:type="dcterms:W3CDTF">2017-03-22T06:06:49Z</dcterms:modified>
  <cp:revision>0</cp:revision>
  <dc:subject/>
  <dc:title/>
</cp:coreProperties>
</file>